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" sheetId="1" state="hidden" r:id="rId2"/>
    <sheet name="100000" sheetId="2" state="hidden" r:id="rId3"/>
    <sheet name="200000" sheetId="3" state="hidden" r:id="rId4"/>
    <sheet name="Mars" sheetId="4" state="hidden" r:id="rId5"/>
    <sheet name="Лист1" sheetId="5" state="visible" r:id="rId6"/>
    <sheet name="Лист2" sheetId="6" state="visible" r:id="rId7"/>
    <sheet name="Лист3" sheetId="7" state="visible" r:id="rId8"/>
  </sheets>
  <definedNames>
    <definedName function="false" hidden="false" localSheetId="4" name="_xlnm.Print_Area" vbProcedure="false">Лист1!$A$1:$Q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31">
  <si>
    <t xml:space="preserve"> </t>
  </si>
  <si>
    <t xml:space="preserve">тел:</t>
  </si>
  <si>
    <t xml:space="preserve">232-26-34</t>
  </si>
  <si>
    <t xml:space="preserve">(5 линий)</t>
  </si>
  <si>
    <t xml:space="preserve">факс:</t>
  </si>
  <si>
    <t xml:space="preserve">928-32-71</t>
  </si>
  <si>
    <t xml:space="preserve">(автомат)</t>
  </si>
  <si>
    <t xml:space="preserve">Наименование</t>
  </si>
  <si>
    <t xml:space="preserve">I</t>
  </si>
  <si>
    <t xml:space="preserve">II</t>
  </si>
  <si>
    <t xml:space="preserve">III</t>
  </si>
  <si>
    <t xml:space="preserve">гар</t>
  </si>
  <si>
    <t xml:space="preserve">MOTHERBOARDS SUPERMICRO</t>
  </si>
  <si>
    <t xml:space="preserve">COOLER, CPU CARDS</t>
  </si>
  <si>
    <t xml:space="preserve">Dual Xeon, 400/450 MHz, SuperMicro S2DGU, 440GX, ATX, AGP, U2SCSI,  retail</t>
  </si>
  <si>
    <t xml:space="preserve">Cooler for Pentium II/III CPU, SECC 2</t>
  </si>
  <si>
    <t xml:space="preserve">Dual Xeon, 400/450 MHz, SuperMicro S2DGR, 440GX, ATX, AGP, WSCSI,  retail</t>
  </si>
  <si>
    <t xml:space="preserve">Cooler for Pentium II CPU</t>
  </si>
  <si>
    <t xml:space="preserve">Dual P-II,  SuperMicro P6DBU, 440BX, ATX, AGP, retail, U2SCSI</t>
  </si>
  <si>
    <t xml:space="preserve">MEMORY</t>
  </si>
  <si>
    <t xml:space="preserve">Dual P-II,  SuperMicro P6DBS, 440BX, ATX, AGP, retail, WSCSI</t>
  </si>
  <si>
    <t xml:space="preserve">DIMM 128 Mb EDO, ECC, with buffer</t>
  </si>
  <si>
    <t xml:space="preserve">Dual P-II,  SuperMicro P6DBE, 440BX, ATX, AGP, retail</t>
  </si>
  <si>
    <t xml:space="preserve">DIMM 128 Mb EDO, ECC, unbuffer</t>
  </si>
  <si>
    <t xml:space="preserve">Slot 1,  SuperMicro P6SBU, 440BX, ATX, AGP, retail, U2SCSI</t>
  </si>
  <si>
    <t xml:space="preserve">DIMM 64 Mb EDO, ECC, unbuffer</t>
  </si>
  <si>
    <t xml:space="preserve">Slot 1,  SuperMicro P6SBS, 440BX, ATX, AGP, retail, WSCSI</t>
  </si>
  <si>
    <t xml:space="preserve">DIMM 256 Mb SDRAM, ECC, PC100, 8ns, Fujitsu</t>
  </si>
  <si>
    <t xml:space="preserve">Slot 1,  SuperMicro P III  SWA, i'810, ATX, retail</t>
  </si>
  <si>
    <t xml:space="preserve">DIMM 256 Mb SDRAM, PC100, 8ns Micron</t>
  </si>
  <si>
    <t xml:space="preserve">Socket 370,  SuperMicro 370 SWM, i'810, ATX, retail</t>
  </si>
  <si>
    <t xml:space="preserve">DIMM 128 Mb SDRAM, PC133, 8ns, Micron</t>
  </si>
  <si>
    <t xml:space="preserve">MOTHERBOARDS INTEL</t>
  </si>
  <si>
    <t xml:space="preserve">DIMM 128 Mb SDRAM, PC100, 8ns, Micron</t>
  </si>
  <si>
    <t xml:space="preserve">Pentium Pro, 150-200 MHz, Intel Providence, W/SCSI, LAN 100, ATX </t>
  </si>
  <si>
    <t xml:space="preserve">DIMM 64 Mb SDRAM, PC133, 8ns, Micron</t>
  </si>
  <si>
    <t xml:space="preserve">Slot 1,  Intel Portland, 440FX,  ATX, SC Yamaha OPL-3</t>
  </si>
  <si>
    <t xml:space="preserve">DIMM 64 Mb SDRAM, PC100, 8ns, Micron</t>
  </si>
  <si>
    <t xml:space="preserve">Slot 1,  Intel Atlanta, 440LX,  ATX</t>
  </si>
  <si>
    <t xml:space="preserve">DIMM 64 Mb SDRAM, PC100, 8ns, Hyndai, NEC</t>
  </si>
  <si>
    <t xml:space="preserve">MOTHERBOARDS ASUS</t>
  </si>
  <si>
    <t xml:space="preserve">DIMM 32 Mb SDRAM, PC100, 8ns, NEC</t>
  </si>
  <si>
    <t xml:space="preserve">Dual Slot 1,  Asus P2L97-D, 440LX, ATX</t>
  </si>
  <si>
    <t xml:space="preserve">DIMM 16 Mb SDRAM, PC100, 8ns, NEC</t>
  </si>
  <si>
    <t xml:space="preserve">Dual Slot 1,  Asus P2B-DS, 440BX, ATX, U2SCSI</t>
  </si>
  <si>
    <t xml:space="preserve">SIMM 64 Mb EDO Micron</t>
  </si>
  <si>
    <t xml:space="preserve">Slot 1,  Asus P2B-S, 440BX, ATX, U2SCSI</t>
  </si>
  <si>
    <t xml:space="preserve">SIMM 32 Mb EDO Micron</t>
  </si>
  <si>
    <t xml:space="preserve">Slot 1,  Asus P2L97-S, 440LX, ATX, WSCSI</t>
  </si>
  <si>
    <t xml:space="preserve">SIMM 32 Mb EDO 16 chips</t>
  </si>
  <si>
    <t xml:space="preserve">Slot 1,  Asus P2L-B, 440LX, AT</t>
  </si>
  <si>
    <t xml:space="preserve">SIMM 8 Mb EDO Micron</t>
  </si>
  <si>
    <t xml:space="preserve">Slot 1,  Asus P2B-L, 440BX, ATX, LAN</t>
  </si>
  <si>
    <t xml:space="preserve">SIMM 4 Mb EDO</t>
  </si>
  <si>
    <t xml:space="preserve">Slot 1,  Asus P2B-LS, 440BX, ATX, LAN, U2SCSI</t>
  </si>
  <si>
    <t xml:space="preserve">SIMM 32 Mb FPM </t>
  </si>
  <si>
    <t xml:space="preserve">Pentium,  Asus, P5-99-VM, SiS 530, 1Mb PLB, AT</t>
  </si>
  <si>
    <t xml:space="preserve">SIMM 16 Mb FPM </t>
  </si>
  <si>
    <t xml:space="preserve">Pentium,  Asus, P5S-B, SiS, 512 PLB, AT</t>
  </si>
  <si>
    <t xml:space="preserve">SIMM 32 Mb FPM , true parity</t>
  </si>
  <si>
    <t xml:space="preserve">Pentium,  Asus, SP97-X, SiS 5582, 512 PLB, ATX</t>
  </si>
  <si>
    <t xml:space="preserve">SIMM 16 Mb FPM , true parity</t>
  </si>
  <si>
    <t xml:space="preserve">Pentium Pro, Asus, P6NP5, i430FX, ATX</t>
  </si>
  <si>
    <t xml:space="preserve">SIMM 4 Mb FPM , true parity</t>
  </si>
  <si>
    <t xml:space="preserve">MOTHERBOARDS PC-CHIPS/ELPINE</t>
  </si>
  <si>
    <t xml:space="preserve">HARD DRIVES</t>
  </si>
  <si>
    <t xml:space="preserve">Dual  P-II, M750i, Intel 440BX, 3D Sound, Intel 740 8Mb, ATX</t>
  </si>
  <si>
    <t xml:space="preserve">HDD 4,3 Gb IDE , Fujitsu MPD3043AT</t>
  </si>
  <si>
    <t xml:space="preserve">Slot 1, M761, Intel 440ZX, 3D Sound, ATX</t>
  </si>
  <si>
    <t xml:space="preserve">HDD 6,4 Gb IDE , Fujitsu MPE3064AT</t>
  </si>
  <si>
    <t xml:space="preserve">Slot 1, M726, ALI BX-cell, 3D Sound, AT</t>
  </si>
  <si>
    <t xml:space="preserve">HDD 8,4 Gb IDE , Fujitsu MPD3084AT</t>
  </si>
  <si>
    <t xml:space="preserve">Slot 1+Socket 370, M726MRT, ALI BX-cell, 3D Sound, Faxmodem, AT</t>
  </si>
  <si>
    <t xml:space="preserve">HDD 9,1 Gb IDE , Seagate Medalist Pro, Ultra DMA, 7200 rpm</t>
  </si>
  <si>
    <t xml:space="preserve">Slot 1+Socket 370, M766LMRT, Intel 810, 3D Sound, shares SVGA, FaxModem, LAN, AT</t>
  </si>
  <si>
    <t xml:space="preserve">HDD 11,5 Gb IDE , Maxtor, Ultra DMA, 5400 rpm</t>
  </si>
  <si>
    <t xml:space="preserve">Slot 1+Socket 370, M748LMRT, Xcell 2000, 3D Sound, shares SVGA, FaxModem, LAN, AT</t>
  </si>
  <si>
    <t xml:space="preserve">HDD 2.1 Gb Ultra Wide SCSI-2 Quantum Atlas II, 7200rpm</t>
  </si>
  <si>
    <t xml:space="preserve">Slot 1+Socket 370, M748T, Xcell 2000, 3D Sound, shares SVGA, AT</t>
  </si>
  <si>
    <t xml:space="preserve">HDD 4,5 Gb RAID 80 pin , IBM DGHS, 7200 rpm</t>
  </si>
  <si>
    <t xml:space="preserve">Pentium, M571LMR, TX-Pro, 512Mb PLB, Sound, shares SVGA, Faxmodem, LAN, AT</t>
  </si>
  <si>
    <t xml:space="preserve">HDD 4,5 Gb WSCSI , IBM DDRS, 7200 rpm</t>
  </si>
  <si>
    <t xml:space="preserve">Pentium, M590, PC-100, 1Mb PLB, Sound, 8Mb SVGA, AT</t>
  </si>
  <si>
    <t xml:space="preserve">HDD 9,1 Gb U2WSCSI , IBM DNES, 7200 rpm</t>
  </si>
  <si>
    <t xml:space="preserve">Pentium, M566, ALI-V, 512kb PLB,  AGP,  AT</t>
  </si>
  <si>
    <t xml:space="preserve">CD-ROM DRIVES</t>
  </si>
  <si>
    <t xml:space="preserve">ATX USB-PS/2 card</t>
  </si>
  <si>
    <t xml:space="preserve">CD-ROM Acer, 50 speed, IDE, retail</t>
  </si>
  <si>
    <t xml:space="preserve">MOTHERBOARDS</t>
  </si>
  <si>
    <t xml:space="preserve">CD-ROM Acer, 40 speed, IDE, retail</t>
  </si>
  <si>
    <t xml:space="preserve">Socket 370, Acorp 6VIA85, AT</t>
  </si>
  <si>
    <t xml:space="preserve">CD-ROM Acer, 40 speed, IDE, OEM</t>
  </si>
  <si>
    <t xml:space="preserve">Slot 1+Socket 370, FIC VB601, VIA Apollo BX, 100MHz, USB, ATX, S370 card adapter</t>
  </si>
  <si>
    <t xml:space="preserve">CD-ROM Delta, 40 speed, IDE, retail</t>
  </si>
  <si>
    <t xml:space="preserve">Slot 1, MicroStar 6117, i440LX, ATX</t>
  </si>
  <si>
    <t xml:space="preserve">CD-ROM Artec, 40 speed, IDE, retail</t>
  </si>
  <si>
    <t xml:space="preserve">Pentium, A-Trend 5040, i430TX, 512k, ATX</t>
  </si>
  <si>
    <t xml:space="preserve">CD-ROM Creative Infra, 32 speed, IDE, OEM, w/o RC</t>
  </si>
  <si>
    <t xml:space="preserve">Pentium, Gigabyte 586STX2, SiS5582, 512k, ATX</t>
  </si>
  <si>
    <t xml:space="preserve">CD-ROM Creative Infra, 24 speed, IDE, OEM, w/o RC</t>
  </si>
  <si>
    <t xml:space="preserve">Pentium, Gigabyte 586ATX3, i430TX, 512k, ATX</t>
  </si>
  <si>
    <t xml:space="preserve">CD-ROM Panasonic, 32 speed, IDE, OEM</t>
  </si>
  <si>
    <t xml:space="preserve">CPU INTEL</t>
  </si>
  <si>
    <t xml:space="preserve">CD-ROM Panasonic, 24 speed, IDE, OEM</t>
  </si>
  <si>
    <t xml:space="preserve">CPU Intel Pentium II 500 MHz, Celeron, 128k cache, S370</t>
  </si>
  <si>
    <t xml:space="preserve">CD-ROM LG, 32 speed, IDE, OEM</t>
  </si>
  <si>
    <t xml:space="preserve">CPU Intel Pentium II 466 MHz, Celeron, 128k cache, S370</t>
  </si>
  <si>
    <t xml:space="preserve">CD-ROM Samsung, 32 speed, IDE, OEM</t>
  </si>
  <si>
    <t xml:space="preserve">CPU Intel Pentium II 433 MHz, Celeron, 128k cache, S370</t>
  </si>
  <si>
    <t xml:space="preserve">CD-ROM Samsung, 24 speed, IDE, audio cable, OEM</t>
  </si>
  <si>
    <t xml:space="preserve">CPU Intel Pentium II 400 MHz, Celeron, 128k cache, S370</t>
  </si>
  <si>
    <t xml:space="preserve">CD-Changer NEC CDR-C251, 4 speed, 4 disks, IDE, internal</t>
  </si>
  <si>
    <t xml:space="preserve">CPU Intel Pentium II 400 MHz, Celeron, 128k cache, Slot 1</t>
  </si>
  <si>
    <t xml:space="preserve">DVD</t>
  </si>
  <si>
    <t xml:space="preserve">CPU Intel Pentium II 366 MHz, Celeron, 128k cache, S370</t>
  </si>
  <si>
    <t xml:space="preserve">DVD-drive, Pioneer, 5x, SCSI</t>
  </si>
  <si>
    <t xml:space="preserve">CPU Intel Pentium II 366 MHz, Celeron, 128k cache, Slot 1</t>
  </si>
  <si>
    <t xml:space="preserve">DVD-drive, Toshiba, 5x, SCSI</t>
  </si>
  <si>
    <t xml:space="preserve">CPU Intel Pentium 133 MHz</t>
  </si>
  <si>
    <t xml:space="preserve">DVD-drive, Pioneer, 10x</t>
  </si>
  <si>
    <t xml:space="preserve">CPU AMD</t>
  </si>
  <si>
    <t xml:space="preserve">DVD-drive, Toshiba, 6x</t>
  </si>
  <si>
    <t xml:space="preserve">CPU AMD K6-III-400 3D</t>
  </si>
  <si>
    <t xml:space="preserve">DVD-drive, Creative, 5x</t>
  </si>
  <si>
    <t xml:space="preserve">CPU AMD K6-2-380 3D</t>
  </si>
  <si>
    <t xml:space="preserve">DVD-drive, Samsung, 5x</t>
  </si>
  <si>
    <t xml:space="preserve">CPU AMD K6-2-350 3D</t>
  </si>
  <si>
    <t xml:space="preserve">DVD-drive, Creative 2240E, 2x</t>
  </si>
  <si>
    <t xml:space="preserve">CPU AMD K6-2-266 3D</t>
  </si>
  <si>
    <t xml:space="preserve">DVD-KIT, Creative, 2x</t>
  </si>
  <si>
    <t xml:space="preserve">CPU AMD K6-266 MMX</t>
  </si>
  <si>
    <t xml:space="preserve">DVD Decoder Hollywood+ (Real Magic)</t>
  </si>
  <si>
    <t xml:space="preserve">CPU CYRIX, IBM</t>
  </si>
  <si>
    <t xml:space="preserve">DVD Decoder Creative</t>
  </si>
  <si>
    <t xml:space="preserve">CPU Cyrix MII-P400 MMX</t>
  </si>
  <si>
    <t xml:space="preserve">DVD Decoder Diamond 1000</t>
  </si>
  <si>
    <t xml:space="preserve">CPU Cyrix MII-P333 MMX</t>
  </si>
  <si>
    <t xml:space="preserve">DVD RAM Panasonic LF-D101NS</t>
  </si>
  <si>
    <t xml:space="preserve">DVD RAM Toshiba, KIT</t>
  </si>
  <si>
    <t xml:space="preserve">Mustek 6000SP</t>
  </si>
  <si>
    <t xml:space="preserve">DVD RAM Disk 5,2Gb</t>
  </si>
  <si>
    <t xml:space="preserve">Mustek 1200CP</t>
  </si>
  <si>
    <t xml:space="preserve">CD RECORDER, CD REWRITER</t>
  </si>
  <si>
    <t xml:space="preserve">Mustek A3 EP</t>
  </si>
  <si>
    <t xml:space="preserve">CD Recorder Panasonic 8r/4w, CM-7502B, SCSI, OEM</t>
  </si>
  <si>
    <t xml:space="preserve">Mustek A3 SP</t>
  </si>
  <si>
    <t xml:space="preserve">CD Recorder Panasonic 8r/4w, CM-7502B, SCSI, KIT</t>
  </si>
  <si>
    <t xml:space="preserve">Mustek 1200SP</t>
  </si>
  <si>
    <t xml:space="preserve">CD Recorder Panasonic 20r/8w, CM-7503B, SCSI, OEM</t>
  </si>
  <si>
    <t xml:space="preserve">SOUND CARDS</t>
  </si>
  <si>
    <t xml:space="preserve">CD Recorder Teac 24r/6w, SCSI, KIT</t>
  </si>
  <si>
    <t xml:space="preserve">Creative SB 16 ASP, OEM</t>
  </si>
  <si>
    <t xml:space="preserve">CD Rewriter Yamaha 16r/4w/4rw, IDE</t>
  </si>
  <si>
    <t xml:space="preserve">Creative SB AWE 32 IDE, PnP, (CT 3990), OEM</t>
  </si>
  <si>
    <t xml:space="preserve">CD Rewriter Yamaha 16r/6w/4rw, SCSI</t>
  </si>
  <si>
    <t xml:space="preserve">Creative SB 32 Value, (CT37xx), OEM</t>
  </si>
  <si>
    <t xml:space="preserve">CD Rewriter Ricoh 20r/4w/4rw, SCSI</t>
  </si>
  <si>
    <t xml:space="preserve">Creative SB AWE 64-D PCI (CT4600), OEM</t>
  </si>
  <si>
    <t xml:space="preserve">CD -R blank disk  Basf, box</t>
  </si>
  <si>
    <t xml:space="preserve">Creative SB AWE 64 Gold (CT4390), ISA, PnP, bulk</t>
  </si>
  <si>
    <t xml:space="preserve">CD -RW blank disk Shark, box</t>
  </si>
  <si>
    <t xml:space="preserve">Creative SB 512 PCI, OEM</t>
  </si>
  <si>
    <t xml:space="preserve">FAXMODEM</t>
  </si>
  <si>
    <t xml:space="preserve">Creative SB Live! 1024 PCI, Value, OEM</t>
  </si>
  <si>
    <t xml:space="preserve">US Robotics Sportster 14.4/14.4 external voice, retail, with cable</t>
  </si>
  <si>
    <t xml:space="preserve">Creative SB Wave Table EMU6000</t>
  </si>
  <si>
    <t xml:space="preserve">US Robotics Sportster 57,6/14.4 internal, ISA, Win Modem, voice, headphone</t>
  </si>
  <si>
    <t xml:space="preserve">Sound Card PCI, Diamond MX300, bulk</t>
  </si>
  <si>
    <t xml:space="preserve">US Robotics PCI 57,6/14.4 internal, voice, microphone</t>
  </si>
  <si>
    <t xml:space="preserve">Sound Card ISA, P&amp;P, Aztech</t>
  </si>
  <si>
    <t xml:space="preserve">US Robotics Sportster 57,6/14,4 Message, voice, external, retail</t>
  </si>
  <si>
    <t xml:space="preserve">STREAMERS, ZIP, FDD, LS</t>
  </si>
  <si>
    <t xml:space="preserve">US Robotics Courier, external, retail</t>
  </si>
  <si>
    <t xml:space="preserve">3.2 GB Exabyte Travan 3, internal, retail</t>
  </si>
  <si>
    <t xml:space="preserve">Creative ModemBlaster 56,7/14.4 internal, ISA, voice, OEM</t>
  </si>
  <si>
    <t xml:space="preserve">Cartrige 3.2 GB Travan 3, 3M</t>
  </si>
  <si>
    <t xml:space="preserve">Creative ModemBlaster 56,7/14.4 internal, PCI, OEM</t>
  </si>
  <si>
    <t xml:space="preserve">FDD 1.44, w/o front panel</t>
  </si>
  <si>
    <t xml:space="preserve">Creative ModemBlaster 56,7/14.4 internal, ISA, voice, retail</t>
  </si>
  <si>
    <t xml:space="preserve">FDD 1.44, Samsung</t>
  </si>
  <si>
    <t xml:space="preserve">Creative ModemBlaster 56,7/14.4 internal, PCI, voice, flash, OEM</t>
  </si>
  <si>
    <t xml:space="preserve">FDD 1.44, Sony</t>
  </si>
  <si>
    <t xml:space="preserve">Prometius 14.4/14.4 (Made in Canada) internal</t>
  </si>
  <si>
    <t xml:space="preserve">LS-120 drive IDE 120Mb Panasonic 2X</t>
  </si>
  <si>
    <t xml:space="preserve">Lasat, Rockwell, 28,8/14,4 external, retail</t>
  </si>
  <si>
    <t xml:space="preserve">LS-120 disk 120Mb</t>
  </si>
  <si>
    <t xml:space="preserve">PC-Chips, Rockwell, 57,6/14,4 V.90/X2, ISA, Voice, OEMl</t>
  </si>
  <si>
    <t xml:space="preserve">ZIP drive IDE, Panasonic 100Mb, internal, OEM</t>
  </si>
  <si>
    <t xml:space="preserve">PC-Chips, Rockwell, 57,6/14,4 V.90/X2, PCI, Voice, retail</t>
  </si>
  <si>
    <t xml:space="preserve">ZIP drive IDE, IOMEGA  250Mb with ZIP disk 250Mb, internal</t>
  </si>
  <si>
    <t xml:space="preserve">PC-Chips, Rockwell, 57,6/14,4 V.90/56k Flex, external, retail</t>
  </si>
  <si>
    <t xml:space="preserve">ZIP drive SCSI, IOMEGA  100Mb with ZIP disk 100Mb, internal</t>
  </si>
  <si>
    <t xml:space="preserve">Cable modem RS232, 6ft, 25/25</t>
  </si>
  <si>
    <t xml:space="preserve">Power Suply 200W, AT</t>
  </si>
  <si>
    <t xml:space="preserve">SCSI ADAPTER, CABLE</t>
  </si>
  <si>
    <t xml:space="preserve">MONITORS, PRINTERS</t>
  </si>
  <si>
    <t xml:space="preserve">SCSI-2, Adaptec 2906/I</t>
  </si>
  <si>
    <t xml:space="preserve">Viewsonic 17" GF775</t>
  </si>
  <si>
    <t xml:space="preserve">USCSI, Adaptec 2940AU</t>
  </si>
  <si>
    <t xml:space="preserve">Viewsonic 17" PT775</t>
  </si>
  <si>
    <t xml:space="preserve">WSCSI, Adaptec 3940UW Dual channel</t>
  </si>
  <si>
    <t xml:space="preserve">Viewsonic 17" PS775</t>
  </si>
  <si>
    <t xml:space="preserve">U2SCSI, Adaptec 2940U2W</t>
  </si>
  <si>
    <t xml:space="preserve">Viewsonic 17" GT775</t>
  </si>
  <si>
    <t xml:space="preserve">U2SCSI, Adaptec 2930U2</t>
  </si>
  <si>
    <t xml:space="preserve">Targa 17" 1770A</t>
  </si>
  <si>
    <t xml:space="preserve">WSCSI, Tekram DC390F, retail</t>
  </si>
  <si>
    <t xml:space="preserve">Targa 15" 1570A</t>
  </si>
  <si>
    <t xml:space="preserve">U2SCSI, Tekram DC390, retail</t>
  </si>
  <si>
    <t xml:space="preserve">MULTIMEDIA SPEAKERS</t>
  </si>
  <si>
    <t xml:space="preserve">WSCSI, Asus SC-875, retail</t>
  </si>
  <si>
    <t xml:space="preserve">Passive Speaker, Creative CS36</t>
  </si>
  <si>
    <t xml:space="preserve">Ultra SCSI, Asus SC-860, retail</t>
  </si>
  <si>
    <t xml:space="preserve">Active Speaker, Creative SBS300</t>
  </si>
  <si>
    <t xml:space="preserve">Cable SCSI, 3 connectors (50 pin), internal</t>
  </si>
  <si>
    <t xml:space="preserve">Active Speaker MLI-691H, 220v</t>
  </si>
  <si>
    <t xml:space="preserve">Cable Wide SCSI, 3 connectors (68 pin), internal</t>
  </si>
  <si>
    <t xml:space="preserve">Active Speaker MLI-699, 220v</t>
  </si>
  <si>
    <t xml:space="preserve">Cable Wide SCSI, 5 connectors (68 pin), internal</t>
  </si>
  <si>
    <t xml:space="preserve">Active Speaker MLI-170 S3, 220v</t>
  </si>
  <si>
    <t xml:space="preserve">Cable CD-Audio</t>
  </si>
  <si>
    <t xml:space="preserve">Active Speaker MLI-818 3D, 220v</t>
  </si>
  <si>
    <t xml:space="preserve">Кабель сетевой,  220V, евровилка</t>
  </si>
  <si>
    <t xml:space="preserve">Active Speaker MLI-270T, 220v</t>
  </si>
  <si>
    <t xml:space="preserve">Video Cable for Monitor, 1.8 m</t>
  </si>
  <si>
    <t xml:space="preserve"> MOUSE, KEYBOARD, CASE, JOYSTICK</t>
  </si>
  <si>
    <t xml:space="preserve">NETWORK EQUIPMENT</t>
  </si>
  <si>
    <t xml:space="preserve">joystick, QC Warrior 5</t>
  </si>
  <si>
    <t xml:space="preserve">3Com 509B TPO, ISA</t>
  </si>
  <si>
    <t xml:space="preserve">Keyboard, KB-8001, AT</t>
  </si>
  <si>
    <t xml:space="preserve">3Com 905B TX-NM, PCI, 10/100,retail</t>
  </si>
  <si>
    <t xml:space="preserve">Keyboard, KB-8001, PS/2</t>
  </si>
  <si>
    <t xml:space="preserve">3Com 905B TX, PCI, 10/100, Wake Up</t>
  </si>
  <si>
    <t xml:space="preserve">Dcom, 3 button, serial</t>
  </si>
  <si>
    <t xml:space="preserve">3Com 590 PCI, TPO</t>
  </si>
  <si>
    <t xml:space="preserve">Dcom, 3 button, PS/2</t>
  </si>
  <si>
    <t xml:space="preserve">3Com 590 PCI, Combo</t>
  </si>
  <si>
    <t xml:space="preserve">Logitech, M34, 2 button, serial</t>
  </si>
  <si>
    <t xml:space="preserve">3Com 900B, TPO</t>
  </si>
  <si>
    <t xml:space="preserve">Microsoft, Intellimouse, PS/2</t>
  </si>
  <si>
    <t xml:space="preserve">3Com 900B TPC, TPO+BNC</t>
  </si>
  <si>
    <t xml:space="preserve">3Com 900B Combo, PCI</t>
  </si>
  <si>
    <t xml:space="preserve">Intel, Etherexpress 100, 10/100, PCI</t>
  </si>
  <si>
    <t xml:space="preserve">NT-Fast, Realtek, 10/100, PCI</t>
  </si>
  <si>
    <t xml:space="preserve">NE-2000, TPO, ISA, retail</t>
  </si>
  <si>
    <t xml:space="preserve">NE-2000, TPO+BNC, ISA, retail</t>
  </si>
  <si>
    <t xml:space="preserve">Asus, PCI, DEC100-TX, retail</t>
  </si>
  <si>
    <t xml:space="preserve">Xircom, PCMCIA, TPO 10, retail</t>
  </si>
  <si>
    <t xml:space="preserve">SCANNERS</t>
  </si>
  <si>
    <t xml:space="preserve">Mustek 600CP</t>
  </si>
  <si>
    <t xml:space="preserve">Адрес:</t>
  </si>
  <si>
    <t xml:space="preserve">Лубянский проезд, дом 23, подъезд 2</t>
  </si>
  <si>
    <t xml:space="preserve">Часы работы:</t>
  </si>
  <si>
    <t xml:space="preserve">понедельник - пятница</t>
  </si>
  <si>
    <t xml:space="preserve">10:00 - 20:00</t>
  </si>
  <si>
    <t xml:space="preserve">(м. Китай-Город, Лубянка)</t>
  </si>
  <si>
    <t xml:space="preserve">суббота</t>
  </si>
  <si>
    <t xml:space="preserve">10:00 - 16:00</t>
  </si>
  <si>
    <t xml:space="preserve">Для получения Price List по E-mail обращаться:</t>
  </si>
  <si>
    <t xml:space="preserve">logsys@aha.ru или tim@corbina.ru</t>
  </si>
  <si>
    <t xml:space="preserve">Часы работы техотдела и бухгалтерии:</t>
  </si>
  <si>
    <t xml:space="preserve">10:00 - 19:00</t>
  </si>
  <si>
    <t xml:space="preserve">SVGA CARDS ASUS</t>
  </si>
  <si>
    <t xml:space="preserve">SVGA CARDS</t>
  </si>
  <si>
    <t xml:space="preserve">AGP 2(4) Mb SGRAM, V385GX2 (S3-Virge GX2), TV out</t>
  </si>
  <si>
    <t xml:space="preserve">AGP 8 Mb Intel 740, retail</t>
  </si>
  <si>
    <t xml:space="preserve">AGP 4 Mb  V1326, TV out</t>
  </si>
  <si>
    <t xml:space="preserve">AGP 8 Mb Riva TnT-2 Vanta, retail</t>
  </si>
  <si>
    <t xml:space="preserve">AGP 4 Mb SDRAM, V3000 (Riva 128), TV in/out</t>
  </si>
  <si>
    <t xml:space="preserve">AGP 8 Mb Trident 9880 Blade 3D, retail</t>
  </si>
  <si>
    <t xml:space="preserve">AGP 8 Mb SDRAM, V2740  (Intel 740), TV in/out</t>
  </si>
  <si>
    <t xml:space="preserve">AGP 8 Mb S3 Savage-4 3D, retail</t>
  </si>
  <si>
    <t xml:space="preserve">AGP 32 Mb SDRAM, V3500 Pure</t>
  </si>
  <si>
    <t xml:space="preserve">AGP 8 Mb Riva ZX, retail</t>
  </si>
  <si>
    <t xml:space="preserve">AGP 32 Mb SDRAM, V3500 DFP</t>
  </si>
  <si>
    <t xml:space="preserve">AGP 16 Mb Riva TnT, retail</t>
  </si>
  <si>
    <t xml:space="preserve">AGP 16 Mb SDRAM, V3800 Pure (TnT-2 Ultra)</t>
  </si>
  <si>
    <t xml:space="preserve">AGP 16 Mb S3 Savage-4 3D, retail</t>
  </si>
  <si>
    <t xml:space="preserve">AGP 32 Mb SDRAM, V3800 Magic</t>
  </si>
  <si>
    <t xml:space="preserve">AGP 32 Mb SDRAM, V3800TV</t>
  </si>
  <si>
    <t xml:space="preserve">3D Glasses upgrade KIT for 3800TVR</t>
  </si>
  <si>
    <t xml:space="preserve">SVGA CARDS CREATIVE</t>
  </si>
  <si>
    <t xml:space="preserve">AGP 16 Mb Creative Riva TnT-2, OEM</t>
  </si>
  <si>
    <t xml:space="preserve">AGP 32 Mb Creative Riva TnT-2, OEM</t>
  </si>
  <si>
    <t xml:space="preserve">AGP 32 Mb Creative Riva TnT-2 Ultra, OEM</t>
  </si>
  <si>
    <t xml:space="preserve">AGP 32 Mb Creative Savage 4 Pro, retail</t>
  </si>
  <si>
    <t xml:space="preserve">PCI 32 Mb Creative Savage 4 Pro, retail</t>
  </si>
  <si>
    <t xml:space="preserve">PCI 4 Mb Creative Graphic Blaster  3D  (CT6500), RDRAM</t>
  </si>
  <si>
    <t xml:space="preserve">SVGA CARDS CANOPUS</t>
  </si>
  <si>
    <t xml:space="preserve">3D Accelelator PCI 6 Mb Canopus Pure 3D, 3D FX, PC2TV, retail</t>
  </si>
  <si>
    <t xml:space="preserve">SVGA CARDS DIAMOND</t>
  </si>
  <si>
    <t xml:space="preserve">PCI 4 Mb Diamond Monster 3D, 3DFx, bulk</t>
  </si>
  <si>
    <t xml:space="preserve">AGP 32 Mb Diamond Stealth III S540 (Savage 4)</t>
  </si>
  <si>
    <t xml:space="preserve">AGP 16 Mb Diamond Viper V770, SDRAM, OEM</t>
  </si>
  <si>
    <t xml:space="preserve">AGP 32 Mb Diamond Viper V770, SDRAM, OEM</t>
  </si>
  <si>
    <t xml:space="preserve">AGP 32 Mb Diamond Viper V770 Ultra, SDRAM, retail</t>
  </si>
  <si>
    <t xml:space="preserve">AGP 4 Mb Diamond FireGL Pro 1000, OEM</t>
  </si>
  <si>
    <t xml:space="preserve">AGP 8 Mb Diamond FireGL Pro 1000, OEM</t>
  </si>
  <si>
    <t xml:space="preserve">SVGA CARDS MATROX</t>
  </si>
  <si>
    <t xml:space="preserve"> 2 Mb Matrox Mystique, SGRAM, extension board</t>
  </si>
  <si>
    <t xml:space="preserve"> 6 Mb Matrox Mystique, SGRAM, extension board</t>
  </si>
  <si>
    <t xml:space="preserve"> 8 Mb Matrox G200, SDRAM, extension board</t>
  </si>
  <si>
    <t xml:space="preserve">PCI 4Mb Matrox Millennium, WRAM, OEM</t>
  </si>
  <si>
    <t xml:space="preserve">AGP 8Mb Matrox G200, SDRAM, OEM</t>
  </si>
  <si>
    <t xml:space="preserve">AGP 8(16) Mb Matrox G200, SDRAM, OEM</t>
  </si>
  <si>
    <t xml:space="preserve">AGP 8(16) Mb Matrox G200, SGRAM, OEM</t>
  </si>
  <si>
    <t xml:space="preserve">AGP 16 Mb Matrox G400, SDRAM, OEM</t>
  </si>
  <si>
    <t xml:space="preserve">AGP 32 Mb Matrox G400, SDRAM, OEM</t>
  </si>
  <si>
    <t xml:space="preserve">AGP 32 Mb Matrox G400 Dualhead, SDRAM, OEM</t>
  </si>
  <si>
    <t xml:space="preserve">PCI 8(16)Mb Matrox Marvel G200, IN\OUT\TV, SDRAM, retail</t>
  </si>
  <si>
    <t xml:space="preserve">SVGA CARDS ATI</t>
  </si>
  <si>
    <t xml:space="preserve">AGP 2 Mb ATI 3D Charger, 3D Rage</t>
  </si>
  <si>
    <t xml:space="preserve">PCI 4 Mb ATI 3D Xpert@Play, 3D RagePro, SGRAM, PC2TV, OEM</t>
  </si>
  <si>
    <t xml:space="preserve">AGP 4 Mb ATI 3D Xpert@Play, 3D RagePro, SGRAM, PC2TV, OEM</t>
  </si>
  <si>
    <t xml:space="preserve">AGP 8 Mb ATI 3D Xpert@Play 98, 3D RagePro, SDRAM, PC2TV, OEM</t>
  </si>
  <si>
    <t xml:space="preserve">AGP 16 Mb ATI 3D Rage Fury, 3D Rage128, SDRAM, OEM</t>
  </si>
  <si>
    <t xml:space="preserve">AGP 32 Mb ATI 3D Rage Fury, 3D Rage128, SDRAM, PC2TV, OEM</t>
  </si>
  <si>
    <t xml:space="preserve">PCI 4 Mb ATI 3D ATI WONDER PRO, SGRAM, OEM</t>
  </si>
  <si>
    <t xml:space="preserve">AGP 4 Mb ATI 3D ATI WONDER PRO, SGRAM, OEM</t>
  </si>
  <si>
    <t xml:space="preserve">AGP 8 Mb ATI 3D ATI WONDER PRO, SGRAM, OEM</t>
  </si>
  <si>
    <t xml:space="preserve">Upgrade module 2 Mb ATI, SGRAM, Xpression, ProTurbo</t>
  </si>
  <si>
    <t xml:space="preserve">ATI ISA PAL TV Tuner</t>
  </si>
  <si>
    <t xml:space="preserve">SVGA CARDS #9</t>
  </si>
  <si>
    <t xml:space="preserve">AGP 4(16) Mb #9 Revolution, WRAM, retail</t>
  </si>
  <si>
    <t xml:space="preserve">AGP 16 Mb #9 Revolution IV, SDRAM, OEM</t>
  </si>
  <si>
    <t xml:space="preserve">AGP 32 Mb #9 Revolution IV, SDRAM, OEM</t>
  </si>
  <si>
    <t xml:space="preserve">SVGA CARDS STB</t>
  </si>
  <si>
    <t xml:space="preserve">PCI 2 Mb STB LightSpeed 128, (TsengLab ET6000), MDRAM</t>
  </si>
  <si>
    <t xml:space="preserve">AGP 8 Mb STB Voodoo3 Velocity 100</t>
  </si>
  <si>
    <t xml:space="preserve">AGP 16 Mb STB Voodoo3 2000</t>
  </si>
  <si>
    <t xml:space="preserve">AGP 16 Mb STB Voodoo3 3000, PC2TV</t>
  </si>
</sst>
</file>

<file path=xl/styles.xml><?xml version="1.0" encoding="utf-8"?>
<styleSheet xmlns="http://schemas.openxmlformats.org/spreadsheetml/2006/main">
  <numFmts count="108">
    <numFmt numFmtId="164" formatCode="General"/>
    <numFmt numFmtId="165" formatCode="_(\$* #,##0.00_);_(\$* \(#,##0.00\);_(\$* \-??_);_(@_)"/>
    <numFmt numFmtId="166" formatCode="#,##0.0_);\(#,##0.0\)"/>
    <numFmt numFmtId="167" formatCode="_(* #,##0.0000_);_(* \(#,##0.0000\);_(* \-??_);_(@_)"/>
    <numFmt numFmtId="168" formatCode="mm\,dd\,yy\ hh:mm"/>
    <numFmt numFmtId="169" formatCode="#,##0&quot; F&quot;;\-#,##0&quot; F&quot;"/>
    <numFmt numFmtId="170" formatCode="#,##0&quot; F&quot;;[RED]\-#,##0&quot; F&quot;"/>
    <numFmt numFmtId="171" formatCode="#,##0.00&quot; F&quot;;[RED]\-#,##0.00&quot; F&quot;"/>
    <numFmt numFmtId="172" formatCode="_(* #,##0.0_);_(* \(#,##0.0\);_(* \-??_);_(@_)"/>
    <numFmt numFmtId="173" formatCode="[$-409]#,##0_);[RED]\(#,##0\)"/>
    <numFmt numFmtId="174" formatCode="_-* #,##0_-;\-* #,##0_-;_-* \-_-;_-@_-"/>
    <numFmt numFmtId="175" formatCode="_-* #,##0.00\ _z_і_-;\-* #,##0.00\ _z_і_-;_-* \-??\ _z_і_-;_-@_-"/>
    <numFmt numFmtId="176" formatCode="_-* #,##0\ _m_k_-;\-* #,##0\ _m_k_-;_-* &quot;- &quot;_m_k_-;_-@_-"/>
    <numFmt numFmtId="177" formatCode="_-* #,##0\ _L_t_-;\-* #,##0\ _L_t_-;_-* &quot;- &quot;_L_t_-;_-@_-"/>
    <numFmt numFmtId="178" formatCode="_-* #,##0.00_р_._-;\-* #,##0.00_р_._-;_-* \-_р_._-;_-@_-"/>
    <numFmt numFmtId="179" formatCode="0.0000000"/>
    <numFmt numFmtId="180" formatCode="_-* #,##0\ _K_з_-;\-* #,##0\ _K_з_-;_-* &quot;- &quot;_K_з_-;_-@_-"/>
    <numFmt numFmtId="181" formatCode="_-* #,##0.00\ _C_Z_K_-;\-* #,##0.00\ _C_Z_K_-;_-* \-??\ _C_Z_K_-;_-@_-"/>
    <numFmt numFmtId="182" formatCode="_-* #,##0\ _F_-;\-* #,##0\ _F_-;_-* &quot;- &quot;_F_-;_-@_-"/>
    <numFmt numFmtId="183" formatCode="#,##0&quot; CZK&quot;;[RED]\-#,##0&quot; CZK&quot;"/>
    <numFmt numFmtId="184" formatCode="\$#,##0.00_);[RED]&quot;($&quot;#,##0.00\)"/>
    <numFmt numFmtId="185" formatCode="_-* #,##0.0_р_._-;\-* #,##0.0_р_._-;_-* \-_р_._-;_-@_-"/>
    <numFmt numFmtId="186" formatCode="dd\,mmm\,yy"/>
    <numFmt numFmtId="187" formatCode="\Ј#,##0;[RED]&quot;-Ј&quot;#,##0"/>
    <numFmt numFmtId="188" formatCode="m/d"/>
    <numFmt numFmtId="189" formatCode="[$-409]#,##0.00_);[RED]\(#,##0.00\)"/>
    <numFmt numFmtId="190" formatCode="_-* #,##0.00_-;\-* #,##0.00_-;_-* \-??_-;_-@_-"/>
    <numFmt numFmtId="191" formatCode="_-* #,##0.00\ _$_-;\-* #,##0.00\ _$_-;_-* \-??\ _$_-;_-@_-"/>
    <numFmt numFmtId="192" formatCode="_-* #,##0.00\ _m_k_-;\-* #,##0.00\ _m_k_-;_-* \-??\ _m_k_-;_-@_-"/>
    <numFmt numFmtId="193" formatCode="_-* #,##0.00\ _L_t_-;\-* #,##0.00\ _L_t_-;_-* \-??\ _L_t_-;_-@_-"/>
    <numFmt numFmtId="194" formatCode="#,##0.00"/>
    <numFmt numFmtId="195" formatCode="_-* #,##0.00\ _K_з_-;\-* #,##0.00\ _K_з_-;_-* \-??\ _K_з_-;_-@_-"/>
    <numFmt numFmtId="196" formatCode="_(* #,##0_);_(* \(#,##0\);_(* \-??_);_(@_)"/>
    <numFmt numFmtId="197" formatCode="\$* #,##0.00;\$* \-#,##0.00"/>
    <numFmt numFmtId="198" formatCode="_-* #,##0.00\ _F_-;\-* #,##0.00\ _F_-;_-* \-??\ _F_-;_-@_-"/>
    <numFmt numFmtId="199" formatCode="#,##0.00&quot; CZK&quot;;[RED]\-#,##0.00&quot; CZK&quot;"/>
    <numFmt numFmtId="200" formatCode="_-* #,##0.00&quot; F&quot;_-;\-* #,##0.00&quot; F&quot;_-;_-* \-??&quot; F&quot;_-;_-@_-"/>
    <numFmt numFmtId="201" formatCode="mmm\,yy"/>
    <numFmt numFmtId="202" formatCode="#,##0.00&quot; F&quot;;\-#,##0.00&quot; F&quot;"/>
    <numFmt numFmtId="203" formatCode="#,##0.00&quot; F&quot;_);[RED]\(#,##0.00&quot; F)&quot;"/>
    <numFmt numFmtId="204" formatCode="\$#,##0_);[RED]&quot;($&quot;#,##0\)"/>
    <numFmt numFmtId="205" formatCode="_(\$* #,##0_);_(\$* \(#,##0\);_(\$* \-_);_(@_)"/>
    <numFmt numFmtId="206" formatCode="_-* #,##0.00&quot; zі&quot;_-;\-* #,##0.00&quot; zі&quot;_-;_-* \-??&quot; zі&quot;_-;_-@_-"/>
    <numFmt numFmtId="207" formatCode="_-\Ј* #,##0_-;&quot;-Ј&quot;* #,##0_-;_-\Ј* \-_-;_-@_-"/>
    <numFmt numFmtId="208" formatCode="_-* #,##0&quot; mk&quot;_-;\-* #,##0&quot; mk&quot;_-;_-* &quot;- mk&quot;_-;_-@_-"/>
    <numFmt numFmtId="209" formatCode="_-* #,##0&quot; Lt&quot;_-;\-* #,##0&quot; Lt&quot;_-;_-* &quot;- Lt&quot;_-;_-@_-"/>
    <numFmt numFmtId="210" formatCode="#,##0.00&quot; р.&quot;;[RED]\-#,##0.00&quot; р.&quot;"/>
    <numFmt numFmtId="211" formatCode="#,##0.000"/>
    <numFmt numFmtId="212" formatCode="_-* #,##0&quot; Kз&quot;_-;\-* #,##0&quot; Kз&quot;_-;_-* &quot;- Kз&quot;_-;_-@_-"/>
    <numFmt numFmtId="213" formatCode="0.000000"/>
    <numFmt numFmtId="214" formatCode="\$#,##0;[RED]&quot;-$&quot;#,##0"/>
    <numFmt numFmtId="215" formatCode="_-* #,##0.00&quot; CZK&quot;_-;\-* #,##0.00&quot; CZK&quot;_-;_-* \-??&quot; CZK&quot;_-;_-@_-"/>
    <numFmt numFmtId="216" formatCode="d/m"/>
    <numFmt numFmtId="217" formatCode="_-\$* #,##0_-;&quot;-$&quot;* #,##0_-;_-\$* \-_-;_-@_-"/>
    <numFmt numFmtId="218" formatCode="\$#,##0.00_);&quot;($&quot;#,##0.00\)"/>
    <numFmt numFmtId="219" formatCode="_-* #,##0&quot; F&quot;_-;\-* #,##0&quot; F&quot;_-;_-* &quot;- F&quot;_-;_-@_-"/>
    <numFmt numFmtId="220" formatCode="#,##0&quot; CZK&quot;;\-#,##0&quot; CZK&quot;"/>
    <numFmt numFmtId="221" formatCode="#,##0&quot; zі&quot;;[RED]\-#,##0&quot; zі&quot;"/>
    <numFmt numFmtId="222" formatCode="#,##0.000;[RED]\-#,##0.000"/>
    <numFmt numFmtId="223" formatCode="[$-409]d\-mmm\-yy"/>
    <numFmt numFmtId="224" formatCode="0_)"/>
    <numFmt numFmtId="225" formatCode="mm\,dd\,yy"/>
    <numFmt numFmtId="226" formatCode="#,##0&quot; $&quot;_);[RED]\(#,##0&quot; $)&quot;"/>
    <numFmt numFmtId="227" formatCode="#,##0&quot; $&quot;;\-#,##0&quot; $&quot;"/>
    <numFmt numFmtId="228" formatCode="_-* #,##0\ _$_-;\-* #,##0\ _$_-;_-* &quot;- &quot;_$_-;_-@_-"/>
    <numFmt numFmtId="229" formatCode="_-\Ј* #,##0.00_-;&quot;-Ј&quot;* #,##0.00_-;_-\Ј* \-??_-;_-@_-"/>
    <numFmt numFmtId="230" formatCode="_-* #,##0.00&quot; mk&quot;_-;\-* #,##0.00&quot; mk&quot;_-;_-* \-??&quot; mk&quot;_-;_-@_-"/>
    <numFmt numFmtId="231" formatCode="_-* #,##0.00&quot; Lt&quot;_-;\-* #,##0.00&quot; Lt&quot;_-;_-* \-??&quot; Lt&quot;_-;_-@_-"/>
    <numFmt numFmtId="232" formatCode="_-* #,##0\ _р_._-;\-* #,##0\ _р_._-;_-* &quot;- &quot;_р_._-;_-@_-"/>
    <numFmt numFmtId="233" formatCode="#,##0.0000"/>
    <numFmt numFmtId="234" formatCode="_-* #,##0.00&quot; Kз&quot;_-;\-* #,##0.00&quot; Kз&quot;_-;_-* \-??&quot; Kз&quot;_-;_-@_-"/>
    <numFmt numFmtId="235" formatCode="#,##0.00\љ_);[RED]\(#,##0.00&quot;љ)&quot;"/>
    <numFmt numFmtId="236" formatCode="#,##0&quot; F&quot;_);\(#,##0&quot; F)&quot;"/>
    <numFmt numFmtId="237" formatCode="0.00000000"/>
    <numFmt numFmtId="238" formatCode="\$#,##0.00;[RED]&quot;-$&quot;#,##0.00"/>
    <numFmt numFmtId="239" formatCode="#,##0.\-"/>
    <numFmt numFmtId="240" formatCode="_-\$* #,##0.00_-;&quot;-$&quot;* #,##0.00_-;_-\$* \-??_-;_-@_-"/>
    <numFmt numFmtId="241" formatCode="mmm\.yy"/>
    <numFmt numFmtId="242" formatCode="#,##0.0;[RED]\-#,##0.0"/>
    <numFmt numFmtId="243" formatCode="#,##0.00\љ_);\(#,##0.00&quot;љ)&quot;"/>
    <numFmt numFmtId="244" formatCode="_ * #,##0.00_)\љ_ ;_ * \(#,##0.00&quot;)љ&quot;_ ;_ * \-??_)\љ_ ;_ @_ "/>
    <numFmt numFmtId="245" formatCode="dd\.mm\.yyyy\ hh:mm"/>
    <numFmt numFmtId="246" formatCode="_-* #,##0.000_р_._-;\-* #,##0.000_р_._-;_-* \-_р_._-;_-@_-"/>
    <numFmt numFmtId="247" formatCode="\$#,##0;[RED]\$#,##0"/>
    <numFmt numFmtId="248" formatCode="0.0%"/>
    <numFmt numFmtId="249" formatCode="dd\,mmm"/>
    <numFmt numFmtId="250" formatCode="#,##0.00&quot; $&quot;_);[RED]\(#,##0.00&quot; $)&quot;"/>
    <numFmt numFmtId="251" formatCode="[$-409]m/d/yyyy"/>
    <numFmt numFmtId="252" formatCode="[$-409]#,##0_);\(#,##0\)"/>
    <numFmt numFmtId="253" formatCode="0.00"/>
    <numFmt numFmtId="254" formatCode="#,##0"/>
    <numFmt numFmtId="255" formatCode="#,##0.00&quot; mk&quot;;\-#,##0.00&quot; mk&quot;"/>
    <numFmt numFmtId="256" formatCode="General_)"/>
    <numFmt numFmtId="257" formatCode="dd\.mmm"/>
    <numFmt numFmtId="258" formatCode="0%"/>
    <numFmt numFmtId="259" formatCode="@"/>
    <numFmt numFmtId="260" formatCode="_-* #,##0&quot; р.&quot;_-;\-* #,##0&quot; р.&quot;_-;_-* &quot;- р.&quot;_-;_-@_-"/>
    <numFmt numFmtId="261" formatCode="#,##0&quot; $&quot;;[RED]\-#,##0&quot; $&quot;"/>
    <numFmt numFmtId="262" formatCode="#,##0&quot; р.&quot;;[RED]\-#,##0&quot; р.&quot;"/>
    <numFmt numFmtId="263" formatCode="_-* #,##0&quot; $&quot;_-;\-* #,##0&quot; $&quot;_-;_-* &quot;- $&quot;_-;_-@_-"/>
    <numFmt numFmtId="264" formatCode="_-* #,##0.00&quot; р.&quot;_-;\-* #,##0.00&quot; р.&quot;_-;_-* \-??&quot; р.&quot;_-;_-@_-"/>
    <numFmt numFmtId="265" formatCode="#,##0.00&quot; $&quot;;[RED]\-#,##0.00&quot; $&quot;"/>
    <numFmt numFmtId="266" formatCode="_-* #,##0.00&quot; $&quot;_-;\-* #,##0.00&quot; $&quot;_-;_-* \-??&quot; $&quot;_-;_-@_-"/>
    <numFmt numFmtId="267" formatCode="_-* #,##0.00\ _р_._-;\-* #,##0.00\ _р_._-;_-* \-??\ _р_._-;_-@_-"/>
    <numFmt numFmtId="268" formatCode="\$0"/>
    <numFmt numFmtId="269" formatCode="0"/>
    <numFmt numFmtId="270" formatCode="General"/>
    <numFmt numFmtId="271" formatCode="0.0"/>
  </numFmts>
  <fonts count="7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0"/>
    </font>
    <font>
      <sz val="10"/>
      <name val="MS Sans Serif"/>
      <family val="0"/>
    </font>
    <font>
      <sz val="10"/>
      <name val="Bookman Old Style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sz val="10"/>
      <color rgb="FF000000"/>
      <name val="Arial"/>
      <family val="2"/>
    </font>
    <font>
      <b val="true"/>
      <sz val="0"/>
      <color rgb="FF000000"/>
      <name val="Courier New"/>
      <family val="0"/>
    </font>
    <font>
      <b val="true"/>
      <u val="single"/>
      <sz val="0"/>
      <color rgb="FF000000"/>
      <name val="Courier New"/>
      <family val="0"/>
    </font>
    <font>
      <u val="single"/>
      <sz val="0"/>
      <color rgb="FF000000"/>
      <name val="Courier New"/>
      <family val="0"/>
    </font>
    <font>
      <sz val="0"/>
      <color rgb="FF000000"/>
      <name val="Courier New"/>
      <family val="0"/>
    </font>
    <font>
      <b val="true"/>
      <i val="true"/>
      <sz val="0"/>
      <color rgb="FF000000"/>
      <name val="Courier New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6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8"/>
      <color rgb="FF0000FF"/>
      <name val="Times New Roman"/>
      <family val="0"/>
    </font>
    <font>
      <sz val="8"/>
      <name val="Times New Roman"/>
      <family val="0"/>
    </font>
    <font>
      <sz val="1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12"/>
      <name val="Arial"/>
      <family val="0"/>
    </font>
    <font>
      <sz val="9"/>
      <name val="Times New Roman"/>
      <family val="0"/>
    </font>
    <font>
      <sz val="10"/>
      <name val="Arial"/>
      <family val="0"/>
      <charset val="136"/>
    </font>
    <font>
      <sz val="10"/>
      <name val="Times New Roman"/>
      <family val="1"/>
    </font>
    <font>
      <sz val="11"/>
      <name val="Arial"/>
      <family val="0"/>
    </font>
    <font>
      <sz val="10"/>
      <color rgb="FF000000"/>
      <name val="MS Sans Serif"/>
      <family val="0"/>
    </font>
    <font>
      <sz val="12"/>
      <name val="Courier New"/>
      <family val="0"/>
    </font>
    <font>
      <sz val="10"/>
      <name val="Geneva"/>
      <family val="0"/>
    </font>
    <font>
      <sz val="12"/>
      <name val="HelveticaLT"/>
      <family val="0"/>
    </font>
    <font>
      <sz val="10"/>
      <name val="Arial CE"/>
      <family val="0"/>
      <charset val="238"/>
    </font>
    <font>
      <sz val="12"/>
      <name val="·s?O©uAe"/>
      <family val="0"/>
      <charset val="136"/>
    </font>
    <font>
      <sz val="10"/>
      <name val="Arial"/>
      <family val="0"/>
      <charset val="238"/>
    </font>
    <font>
      <sz val="10"/>
      <name val="Courier New"/>
      <family val="0"/>
    </font>
    <font>
      <sz val="14"/>
      <name val="AngsanaUPC"/>
      <family val="0"/>
    </font>
    <font>
      <sz val="12"/>
      <name val="Bangkok"/>
      <family val="0"/>
    </font>
    <font>
      <sz val="8"/>
      <name val="Century Schoolbook"/>
      <family val="0"/>
    </font>
    <font>
      <sz val="10"/>
      <name val="TimesNewRomanPS"/>
      <family val="0"/>
    </font>
    <font>
      <sz val="9.85"/>
      <name val="Times New Roman"/>
      <family val="0"/>
    </font>
    <font>
      <u val="single"/>
      <sz val="10"/>
      <color rgb="FF0000FF"/>
      <name val="Arial Cyr"/>
      <family val="0"/>
    </font>
    <font>
      <b val="true"/>
      <sz val="10"/>
      <name val="Arial Cyr"/>
      <family val="2"/>
    </font>
    <font>
      <sz val="10"/>
      <name val="Arial Cyr"/>
      <family val="2"/>
    </font>
    <font>
      <u val="single"/>
      <sz val="10"/>
      <color rgb="FF800080"/>
      <name val="Arial Cyr"/>
      <family val="0"/>
    </font>
    <font>
      <sz val="10"/>
      <color rgb="FF000000"/>
      <name val="MS Sans Serif"/>
      <family val="2"/>
    </font>
    <font>
      <b val="true"/>
      <i val="true"/>
      <sz val="18"/>
      <color rgb="FF000000"/>
      <name val="MS Sans Serif"/>
      <family val="2"/>
    </font>
    <font>
      <b val="true"/>
      <i val="true"/>
      <sz val="11"/>
      <color rgb="FF000000"/>
      <name val="MS Sans Serif"/>
      <family val="2"/>
    </font>
    <font>
      <b val="true"/>
      <sz val="26"/>
      <color rgb="FF000000"/>
      <name val="MS Sans Serif"/>
      <family val="2"/>
    </font>
    <font>
      <b val="true"/>
      <i val="true"/>
      <sz val="14"/>
      <color rgb="FF000000"/>
      <name val="PetersburgCTT"/>
      <family val="0"/>
    </font>
    <font>
      <b val="true"/>
      <i val="true"/>
      <sz val="14"/>
      <color rgb="FF000000"/>
      <name val="Arial Cyr"/>
      <family val="2"/>
    </font>
    <font>
      <b val="true"/>
      <i val="true"/>
      <sz val="13.5"/>
      <color rgb="FF000000"/>
      <name val="PragmaticaCTT"/>
      <family val="0"/>
    </font>
    <font>
      <b val="true"/>
      <sz val="13.5"/>
      <color rgb="FF000000"/>
      <name val="MS Sans Serif"/>
      <family val="2"/>
    </font>
    <font>
      <b val="true"/>
      <i val="true"/>
      <sz val="16"/>
      <color rgb="FF000000"/>
      <name val="PetersburgCTT"/>
      <family val="0"/>
    </font>
    <font>
      <sz val="16"/>
      <name val="Arial"/>
      <family val="0"/>
    </font>
    <font>
      <b val="true"/>
      <i val="true"/>
      <sz val="16"/>
      <name val="PetersburgCTT"/>
      <family val="0"/>
    </font>
    <font>
      <b val="true"/>
      <sz val="15"/>
      <name val="Arial Cyr"/>
      <family val="2"/>
    </font>
    <font>
      <sz val="12"/>
      <name val="Arial Cyr"/>
      <family val="2"/>
    </font>
    <font>
      <b val="true"/>
      <i val="true"/>
      <sz val="14"/>
      <name val="Arial Cyr"/>
      <family val="2"/>
    </font>
    <font>
      <sz val="14"/>
      <name val="Arial Cyr"/>
      <family val="2"/>
    </font>
    <font>
      <i val="true"/>
      <sz val="14"/>
      <name val="Arial Cyr"/>
      <family val="2"/>
    </font>
    <font>
      <b val="true"/>
      <i val="true"/>
      <sz val="12"/>
      <name val="Arial Cyr"/>
      <family val="2"/>
    </font>
    <font>
      <i val="true"/>
      <sz val="12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Arial Cyr"/>
      <family val="2"/>
    </font>
    <font>
      <i val="true"/>
      <sz val="14"/>
      <color rgb="FF000000"/>
      <name val="Arial Cyr"/>
      <family val="2"/>
    </font>
    <font>
      <sz val="18"/>
      <color rgb="FF000000"/>
      <name val="MS Sans Serif"/>
      <family val="2"/>
    </font>
    <font>
      <b val="true"/>
      <i val="true"/>
      <sz val="10"/>
      <color rgb="FF000000"/>
      <name val="MS Sans Serif"/>
      <family val="2"/>
    </font>
    <font>
      <b val="true"/>
      <u val="single"/>
      <sz val="20"/>
      <color rgb="FF000000"/>
      <name val="SchoolBookC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10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6" fillId="0" borderId="0" applyFont="true" applyBorder="true" applyAlignment="true" applyProtection="false">
      <alignment horizontal="general" vertical="bottom" textRotation="0" wrapText="false" indent="0" shrinkToFit="false"/>
    </xf>
    <xf numFmtId="190" fontId="6" fillId="0" borderId="0" applyFont="true" applyBorder="true" applyAlignment="true" applyProtection="false">
      <alignment horizontal="general" vertical="bottom" textRotation="0" wrapText="false" indent="0" shrinkToFit="false"/>
    </xf>
    <xf numFmtId="190" fontId="6" fillId="0" borderId="0" applyFont="true" applyBorder="true" applyAlignment="true" applyProtection="false">
      <alignment horizontal="general" vertical="bottom" textRotation="0" wrapText="false" indent="0" shrinkToFit="false"/>
    </xf>
    <xf numFmtId="190" fontId="6" fillId="0" borderId="0" applyFont="true" applyBorder="tru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251" fontId="9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254" fontId="0" fillId="0" borderId="0" applyFont="true" applyBorder="false" applyAlignment="false" applyProtection="true">
      <protection locked="true" hidden="false"/>
    </xf>
    <xf numFmtId="259" fontId="9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202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210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4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73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5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8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8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9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8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8" fontId="4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8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8" fontId="5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5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1" fontId="5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8" fontId="5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5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8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8" fontId="5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1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8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8" fontId="6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9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8" fontId="7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8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8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8" fontId="7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0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0)_laroux" xfId="21"/>
    <cellStyle name="Calc Currency (0)_laroux_1" xfId="22"/>
    <cellStyle name="Calc Currency (0)_PERSONAL" xfId="23"/>
    <cellStyle name="Calc Currency (2)" xfId="24"/>
    <cellStyle name="Calc Percent (0)" xfId="25"/>
    <cellStyle name="Calc Percent (1)" xfId="26"/>
    <cellStyle name="Calc Percent (2)" xfId="27"/>
    <cellStyle name="Calc Units (0)" xfId="28"/>
    <cellStyle name="Calc Units (1)" xfId="29"/>
    <cellStyle name="Calc Units (2)" xfId="30"/>
    <cellStyle name="Comma [00]" xfId="31"/>
    <cellStyle name="Comma [00]_#6 Temps &amp; Contractors" xfId="32"/>
    <cellStyle name="Comma [0]_#6 Temps &amp; Contractors" xfId="33"/>
    <cellStyle name="Comma [0]_#B P&amp;L Evolution" xfId="34"/>
    <cellStyle name="Comma [0]_12~3SO2" xfId="35"/>
    <cellStyle name="Comma [0]_A" xfId="36"/>
    <cellStyle name="Comma [0]_BELLEVUE" xfId="37"/>
    <cellStyle name="Comma [0]_BINV" xfId="38"/>
    <cellStyle name="Comma [0]_BINV_laroux" xfId="39"/>
    <cellStyle name="Comma [0]_By Discipline" xfId="40"/>
    <cellStyle name="Comma [0]_By Discipline_laroux" xfId="41"/>
    <cellStyle name="Comma [0]_CANAL" xfId="42"/>
    <cellStyle name="Comma [0]_Channel Table" xfId="43"/>
    <cellStyle name="Comma [0]_CHARLOTTE" xfId="44"/>
    <cellStyle name="Comma [0]_CmplInv" xfId="45"/>
    <cellStyle name="Comma [0]_DrlgInv" xfId="46"/>
    <cellStyle name="Comma [0]_FluidsInv" xfId="47"/>
    <cellStyle name="Comma [0]_Full Year FY96" xfId="48"/>
    <cellStyle name="Comma [0]_Full Year FY96_laroux" xfId="49"/>
    <cellStyle name="Comma [0]_HILLTOP" xfId="50"/>
    <cellStyle name="Comma [0]_irl tel sep5" xfId="51"/>
    <cellStyle name="Comma [0]_laroux" xfId="52"/>
    <cellStyle name="Comma [0]_laroux_1" xfId="53"/>
    <cellStyle name="Comma [0]_laroux_12~3SO2" xfId="54"/>
    <cellStyle name="Comma [0]_laroux_12~3SO2_laroux" xfId="55"/>
    <cellStyle name="Comma [0]_laroux_1_12~3SO2" xfId="56"/>
    <cellStyle name="Comma [0]_laroux_1_BINV" xfId="57"/>
    <cellStyle name="Comma [0]_laroux_1_laroux" xfId="58"/>
    <cellStyle name="Comma [0]_laroux_1_laroux_1" xfId="59"/>
    <cellStyle name="Comma [0]_laroux_1_PERSONAL" xfId="60"/>
    <cellStyle name="Comma [0]_laroux_1_PERSONAL_1" xfId="61"/>
    <cellStyle name="Comma [0]_laroux_2" xfId="62"/>
    <cellStyle name="Comma [0]_laroux_2_12~3SO2" xfId="63"/>
    <cellStyle name="Comma [0]_laroux_2_12~3SO2_BINV" xfId="64"/>
    <cellStyle name="Comma [0]_laroux_2_12~3SO2_laroux" xfId="65"/>
    <cellStyle name="Comma [0]_laroux_2_BINV" xfId="66"/>
    <cellStyle name="Comma [0]_laroux_2_laroux" xfId="67"/>
    <cellStyle name="Comma [0]_laroux_2_PERSONAL" xfId="68"/>
    <cellStyle name="Comma [0]_laroux_2_PERSONAL_1" xfId="69"/>
    <cellStyle name="Comma [0]_laroux_2_PERSONAL_2" xfId="70"/>
    <cellStyle name="Comma [0]_laroux_3" xfId="71"/>
    <cellStyle name="Comma [0]_laroux_3_BINV" xfId="72"/>
    <cellStyle name="Comma [0]_laroux_3_BINV_laroux" xfId="73"/>
    <cellStyle name="Comma [0]_laroux_3_laroux" xfId="74"/>
    <cellStyle name="Comma [0]_laroux_3_laroux_1" xfId="75"/>
    <cellStyle name="Comma [0]_laroux_3_PERSONAL" xfId="76"/>
    <cellStyle name="Comma [0]_laroux_4" xfId="77"/>
    <cellStyle name="Comma [0]_laroux_BINV" xfId="78"/>
    <cellStyle name="Comma [0]_laroux_BINV_laroux" xfId="79"/>
    <cellStyle name="Comma [0]_laroux_laroux" xfId="80"/>
    <cellStyle name="Comma [0]_laroux_MATERAL2" xfId="81"/>
    <cellStyle name="Comma [0]_laroux_MATERAL2_BINV" xfId="82"/>
    <cellStyle name="Comma [0]_laroux_MATERAL2_laroux" xfId="83"/>
    <cellStyle name="Comma [0]_laroux_MATERAL2_PERSONAL" xfId="84"/>
    <cellStyle name="Comma [0]_laroux_MATERAL2_PERSONAL_1" xfId="85"/>
    <cellStyle name="Comma [0]_laroux_mud plant bolted" xfId="86"/>
    <cellStyle name="Comma [0]_laroux_mud plant bolted_BINV" xfId="87"/>
    <cellStyle name="Comma [0]_laroux_mud plant bolted_BINV_laroux" xfId="88"/>
    <cellStyle name="Comma [0]_laroux_mud plant bolted_laroux" xfId="89"/>
    <cellStyle name="Comma [0]_laroux_mud plant bolted_laroux_1" xfId="90"/>
    <cellStyle name="Comma [0]_laroux_mud plant bolted_PERSONAL" xfId="91"/>
    <cellStyle name="Comma [0]_laroux_PERSONAL" xfId="92"/>
    <cellStyle name="Comma [0]_laroux_PERSONAL_1" xfId="93"/>
    <cellStyle name="Comma [0]_laroux_PERSONAL_2" xfId="94"/>
    <cellStyle name="Comma [0]_MACRO1.XLM" xfId="95"/>
    <cellStyle name="Comma [0]_MATERAL2" xfId="96"/>
    <cellStyle name="Comma [0]_MATERAL2_BINV" xfId="97"/>
    <cellStyle name="Comma [0]_MATERAL2_BINV_laroux" xfId="98"/>
    <cellStyle name="Comma [0]_MATERAL2_laroux" xfId="99"/>
    <cellStyle name="Comma [0]_MATERAL2_laroux_1" xfId="100"/>
    <cellStyle name="Comma [0]_MATERAL2_PERSONAL" xfId="101"/>
    <cellStyle name="Comma [0]_Mktg Expenses" xfId="102"/>
    <cellStyle name="Comma [0]_Mktg Expenses_laroux" xfId="103"/>
    <cellStyle name="Comma [0]_Mktg Forecast" xfId="104"/>
    <cellStyle name="Comma [0]_Mktg Forecast_laroux" xfId="105"/>
    <cellStyle name="Comma [0]_Mktg Requests" xfId="106"/>
    <cellStyle name="Comma [0]_Mktg Requests_laroux" xfId="107"/>
    <cellStyle name="Comma [0]_MKTTABL" xfId="108"/>
    <cellStyle name="Comma [0]_mud plant bolted" xfId="109"/>
    <cellStyle name="Comma [0]_mud plant bolted_BINV" xfId="110"/>
    <cellStyle name="Comma [0]_mud plant bolted_laroux" xfId="111"/>
    <cellStyle name="Comma [0]_mud plant bolted_PERSONAL" xfId="112"/>
    <cellStyle name="Comma [0]_mud plant bolted_PERSONAL_1" xfId="113"/>
    <cellStyle name="Comma [0]_MudInv" xfId="114"/>
    <cellStyle name="Comma [0]_MwdInv" xfId="115"/>
    <cellStyle name="Comma [0]_MwdJob" xfId="116"/>
    <cellStyle name="Comma [0]_P&amp;L" xfId="117"/>
    <cellStyle name="Comma [0]_PERSONAL" xfId="118"/>
    <cellStyle name="Comma [0]_PERSONAL_laroux" xfId="119"/>
    <cellStyle name="Comma [0]_PERSONAL_PERSONAL" xfId="120"/>
    <cellStyle name="Comma [0]_PHONE-RH" xfId="121"/>
    <cellStyle name="Comma [0]_PHONE-RH (2)" xfId="122"/>
    <cellStyle name="Comma [0]_POLDIST" xfId="123"/>
    <cellStyle name="Comma [0]_Q1 FY96" xfId="124"/>
    <cellStyle name="Comma [0]_Q1 FY96_laroux" xfId="125"/>
    <cellStyle name="Comma [0]_Q2 FY96" xfId="126"/>
    <cellStyle name="Comma [0]_Q2 FY96_laroux" xfId="127"/>
    <cellStyle name="Comma [0]_Q3 FY96" xfId="128"/>
    <cellStyle name="Comma [0]_Q3 FY96_laroux" xfId="129"/>
    <cellStyle name="Comma [0]_Q4 FY96" xfId="130"/>
    <cellStyle name="Comma [0]_Q4 FY96_laroux" xfId="131"/>
    <cellStyle name="Comma [0]_QTR94_95" xfId="132"/>
    <cellStyle name="Comma [0]_QTR94_95_laroux" xfId="133"/>
    <cellStyle name="Comma [0]_r1" xfId="134"/>
    <cellStyle name="Comma [0]_r1_laroux" xfId="135"/>
    <cellStyle name="Comma [0]_Sheet1" xfId="136"/>
    <cellStyle name="Comma [0]_Sheet1_BINV" xfId="137"/>
    <cellStyle name="Comma [0]_Sheet1_Book6" xfId="138"/>
    <cellStyle name="Comma [0]_Sheet1_laroux" xfId="139"/>
    <cellStyle name="Comma [0]_Sheet1_laroux_1" xfId="140"/>
    <cellStyle name="Comma [0]_Sheet1_laroux_laroux" xfId="141"/>
    <cellStyle name="Comma [0]_Sheet1_PERSONAL" xfId="142"/>
    <cellStyle name="Comma [0]_Sheet1_PERSONAL_1" xfId="143"/>
    <cellStyle name="Comma [0]_Sheet1_PERSONAL_2" xfId="144"/>
    <cellStyle name="Comma [0]_Sheet1_PERSONAL_laroux" xfId="145"/>
    <cellStyle name="Comma [0]_Sheet4" xfId="146"/>
    <cellStyle name="Comma [0]_SurInv" xfId="147"/>
    <cellStyle name="Comma [0]_SurLog" xfId="148"/>
    <cellStyle name="Comma [0]_UPSSW" xfId="149"/>
    <cellStyle name="Comma_#6 Temps &amp; Contractors" xfId="150"/>
    <cellStyle name="Comma_#B P&amp;L Evolution" xfId="151"/>
    <cellStyle name="Comma_12~3SO2" xfId="152"/>
    <cellStyle name="Comma_A" xfId="153"/>
    <cellStyle name="Comma_BELLEVUE" xfId="154"/>
    <cellStyle name="Comma_BINV" xfId="155"/>
    <cellStyle name="Comma_BINV_laroux" xfId="156"/>
    <cellStyle name="Comma_By Discipline" xfId="157"/>
    <cellStyle name="Comma_By Discipline_laroux" xfId="158"/>
    <cellStyle name="Comma_CANAL" xfId="159"/>
    <cellStyle name="Comma_Channel Table" xfId="160"/>
    <cellStyle name="Comma_CHARLOTTE" xfId="161"/>
    <cellStyle name="Comma_CmplInv" xfId="162"/>
    <cellStyle name="Comma_DrlgInv" xfId="163"/>
    <cellStyle name="Comma_FluidsInv" xfId="164"/>
    <cellStyle name="Comma_Full Year FY96" xfId="165"/>
    <cellStyle name="Comma_Full Year FY96_laroux" xfId="166"/>
    <cellStyle name="Comma_HILLTOP" xfId="167"/>
    <cellStyle name="Comma_irl tel sep5" xfId="168"/>
    <cellStyle name="Comma_laroux" xfId="169"/>
    <cellStyle name="Comma_laroux_1" xfId="170"/>
    <cellStyle name="Comma_laroux_12~3SO2" xfId="171"/>
    <cellStyle name="Comma_laroux_12~3SO2_laroux" xfId="172"/>
    <cellStyle name="Comma_laroux_1_12~3SO2" xfId="173"/>
    <cellStyle name="Comma_laroux_1_BINV" xfId="174"/>
    <cellStyle name="Comma_laroux_1_laroux" xfId="175"/>
    <cellStyle name="Comma_laroux_1_PERSONAL" xfId="176"/>
    <cellStyle name="Comma_laroux_1_PERSONAL_1" xfId="177"/>
    <cellStyle name="Comma_laroux_2" xfId="178"/>
    <cellStyle name="Comma_laroux_2_12~3SO2" xfId="179"/>
    <cellStyle name="Comma_laroux_2_12~3SO2_BINV" xfId="180"/>
    <cellStyle name="Comma_laroux_2_12~3SO2_laroux" xfId="181"/>
    <cellStyle name="Comma_laroux_2_BINV" xfId="182"/>
    <cellStyle name="Comma_laroux_2_laroux" xfId="183"/>
    <cellStyle name="Comma_laroux_2_laroux_1" xfId="184"/>
    <cellStyle name="Comma_laroux_2_PERSONAL" xfId="185"/>
    <cellStyle name="Comma_laroux_2_PERSONAL_1" xfId="186"/>
    <cellStyle name="Comma_laroux_2_PERSONAL_2" xfId="187"/>
    <cellStyle name="Comma_laroux_3" xfId="188"/>
    <cellStyle name="Comma_laroux_3_BINV" xfId="189"/>
    <cellStyle name="Comma_laroux_3_BINV_laroux" xfId="190"/>
    <cellStyle name="Comma_laroux_3_laroux" xfId="191"/>
    <cellStyle name="Comma_laroux_3_laroux_1" xfId="192"/>
    <cellStyle name="Comma_laroux_3_PERSONAL" xfId="193"/>
    <cellStyle name="Comma_laroux_4" xfId="194"/>
    <cellStyle name="Comma_laroux_BINV" xfId="195"/>
    <cellStyle name="Comma_laroux_BINV_laroux" xfId="196"/>
    <cellStyle name="Comma_laroux_laroux" xfId="197"/>
    <cellStyle name="Comma_laroux_PERSONAL" xfId="198"/>
    <cellStyle name="Comma_laroux_PERSONAL_1" xfId="199"/>
    <cellStyle name="Comma_laroux_PERSONAL_2" xfId="200"/>
    <cellStyle name="Comma_MACRO1.XLM" xfId="201"/>
    <cellStyle name="Comma_MATERAL2" xfId="202"/>
    <cellStyle name="Comma_MATERAL2_BINV" xfId="203"/>
    <cellStyle name="Comma_MATERAL2_BINV_laroux" xfId="204"/>
    <cellStyle name="Comma_MATERAL2_laroux" xfId="205"/>
    <cellStyle name="Comma_MATERAL2_laroux_1" xfId="206"/>
    <cellStyle name="Comma_MATERAL2_PERSONAL" xfId="207"/>
    <cellStyle name="Comma_Mktg Expenses" xfId="208"/>
    <cellStyle name="Comma_Mktg Expenses_laroux" xfId="209"/>
    <cellStyle name="Comma_Mktg Forecast" xfId="210"/>
    <cellStyle name="Comma_Mktg Forecast_laroux" xfId="211"/>
    <cellStyle name="Comma_Mktg Requests" xfId="212"/>
    <cellStyle name="Comma_Mktg Requests_laroux" xfId="213"/>
    <cellStyle name="Comma_MKTTABL" xfId="214"/>
    <cellStyle name="Comma_mud plant bolted" xfId="215"/>
    <cellStyle name="Comma_MudInv" xfId="216"/>
    <cellStyle name="Comma_MwdInv" xfId="217"/>
    <cellStyle name="Comma_MwdJob" xfId="218"/>
    <cellStyle name="Comma_P&amp;L" xfId="219"/>
    <cellStyle name="Comma_PERSONAL" xfId="220"/>
    <cellStyle name="Comma_PERSONAL_1" xfId="221"/>
    <cellStyle name="Comma_PERSONAL_1_laroux" xfId="222"/>
    <cellStyle name="Comma_PERSONAL_BINV" xfId="223"/>
    <cellStyle name="Comma_PERSONAL_BINV_laroux" xfId="224"/>
    <cellStyle name="Comma_PERSONAL_laroux" xfId="225"/>
    <cellStyle name="Comma_PERSONAL_PERSONAL" xfId="226"/>
    <cellStyle name="Comma_PHONE-RH" xfId="227"/>
    <cellStyle name="Comma_PHONE-RH (2)" xfId="228"/>
    <cellStyle name="Comma_POLDIST" xfId="229"/>
    <cellStyle name="Comma_Q1 FY96" xfId="230"/>
    <cellStyle name="Comma_Q1 FY96_laroux" xfId="231"/>
    <cellStyle name="Comma_Q2 FY96" xfId="232"/>
    <cellStyle name="Comma_Q2 FY96_laroux" xfId="233"/>
    <cellStyle name="Comma_Q3 FY96" xfId="234"/>
    <cellStyle name="Comma_Q3 FY96_laroux" xfId="235"/>
    <cellStyle name="Comma_Q4 FY96" xfId="236"/>
    <cellStyle name="Comma_Q4 FY96_laroux" xfId="237"/>
    <cellStyle name="Comma_QTR94_95" xfId="238"/>
    <cellStyle name="Comma_QTR94_95_laroux" xfId="239"/>
    <cellStyle name="Comma_r1" xfId="240"/>
    <cellStyle name="Comma_r1_laroux" xfId="241"/>
    <cellStyle name="Comma_SHEET" xfId="242"/>
    <cellStyle name="Comma_Sheet1" xfId="243"/>
    <cellStyle name="Comma_Sheet1_BINV" xfId="244"/>
    <cellStyle name="Comma_Sheet1_Book6" xfId="245"/>
    <cellStyle name="Comma_Sheet1_laroux" xfId="246"/>
    <cellStyle name="Comma_Sheet1_laroux_1" xfId="247"/>
    <cellStyle name="Comma_Sheet1_laroux_laroux" xfId="248"/>
    <cellStyle name="Comma_Sheet1_PERSONAL" xfId="249"/>
    <cellStyle name="Comma_Sheet1_PERSONAL_1" xfId="250"/>
    <cellStyle name="Comma_Sheet1_PERSONAL_2" xfId="251"/>
    <cellStyle name="Comma_Sheet1_PERSONAL_laroux" xfId="252"/>
    <cellStyle name="Comma_Sheet4" xfId="253"/>
    <cellStyle name="Comma_SurInv" xfId="254"/>
    <cellStyle name="Comma_SurLog" xfId="255"/>
    <cellStyle name="Comma_UPSSW" xfId="256"/>
    <cellStyle name="Comma_VAR1115.XLS" xfId="257"/>
    <cellStyle name="Currency [00]" xfId="258"/>
    <cellStyle name="Currency [00]_#6 Temps &amp; Contractors" xfId="259"/>
    <cellStyle name="Currency [0]_#6 Temps &amp; Contractors" xfId="260"/>
    <cellStyle name="Currency [0]_#B P&amp;L Evolution" xfId="261"/>
    <cellStyle name="Currency [0]_12~3SO2" xfId="262"/>
    <cellStyle name="Currency [0]_A" xfId="263"/>
    <cellStyle name="Currency [0]_BELLEVUE" xfId="264"/>
    <cellStyle name="Currency [0]_BINV" xfId="265"/>
    <cellStyle name="Currency [0]_By Discipline" xfId="266"/>
    <cellStyle name="Currency [0]_CANAL" xfId="267"/>
    <cellStyle name="Currency [0]_Channel Table" xfId="268"/>
    <cellStyle name="Currency [0]_CHARLOTTE" xfId="269"/>
    <cellStyle name="Currency [0]_CmplInv" xfId="270"/>
    <cellStyle name="Currency [0]_DrlgInv" xfId="271"/>
    <cellStyle name="Currency [0]_FluidsInv" xfId="272"/>
    <cellStyle name="Currency [0]_Full Year FY96" xfId="273"/>
    <cellStyle name="Currency [0]_HILLTOP" xfId="274"/>
    <cellStyle name="Currency [0]_irl tel sep5" xfId="275"/>
    <cellStyle name="Currency [0]_laroux" xfId="276"/>
    <cellStyle name="Currency [0]_laroux_1" xfId="277"/>
    <cellStyle name="Currency [0]_laroux_12~3SO2" xfId="278"/>
    <cellStyle name="Currency [0]_laroux_1_12~3SO2" xfId="279"/>
    <cellStyle name="Currency [0]_laroux_1_BINV" xfId="280"/>
    <cellStyle name="Currency [0]_laroux_1_BINV_laroux" xfId="281"/>
    <cellStyle name="Currency [0]_laroux_1_laroux" xfId="282"/>
    <cellStyle name="Currency [0]_laroux_1_PERSONAL" xfId="283"/>
    <cellStyle name="Currency [0]_laroux_1_PERSONAL_1" xfId="284"/>
    <cellStyle name="Currency [0]_laroux_1_PERSONAL_2" xfId="285"/>
    <cellStyle name="Currency [0]_laroux_2" xfId="286"/>
    <cellStyle name="Currency [0]_laroux_2_12~3SO2" xfId="287"/>
    <cellStyle name="Currency [0]_laroux_2_12~3SO2_BINV" xfId="288"/>
    <cellStyle name="Currency [0]_laroux_2_12~3SO2_laroux" xfId="289"/>
    <cellStyle name="Currency [0]_laroux_2_BINV" xfId="290"/>
    <cellStyle name="Currency [0]_laroux_2_laroux" xfId="291"/>
    <cellStyle name="Currency [0]_laroux_2_laroux_1" xfId="292"/>
    <cellStyle name="Currency [0]_laroux_2_PERSONAL" xfId="293"/>
    <cellStyle name="Currency [0]_laroux_2_PERSONAL_1" xfId="294"/>
    <cellStyle name="Currency [0]_laroux_2_PERSONAL_2" xfId="295"/>
    <cellStyle name="Currency [0]_laroux_3" xfId="296"/>
    <cellStyle name="Currency [0]_laroux_3_12~3SO2" xfId="297"/>
    <cellStyle name="Currency [0]_laroux_3_12~3SO2_BINV" xfId="298"/>
    <cellStyle name="Currency [0]_laroux_3_12~3SO2_laroux" xfId="299"/>
    <cellStyle name="Currency [0]_laroux_3_BINV" xfId="300"/>
    <cellStyle name="Currency [0]_laroux_3_laroux" xfId="301"/>
    <cellStyle name="Currency [0]_laroux_3_PERSONAL" xfId="302"/>
    <cellStyle name="Currency [0]_laroux_3_PERSONAL_1" xfId="303"/>
    <cellStyle name="Currency [0]_laroux_3_PERSONAL_2" xfId="304"/>
    <cellStyle name="Currency [0]_laroux_4" xfId="305"/>
    <cellStyle name="Currency [0]_laroux_4_BINV" xfId="306"/>
    <cellStyle name="Currency [0]_laroux_4_BINV_laroux" xfId="307"/>
    <cellStyle name="Currency [0]_laroux_4_laroux" xfId="308"/>
    <cellStyle name="Currency [0]_laroux_4_laroux_1" xfId="309"/>
    <cellStyle name="Currency [0]_laroux_4_PERSONAL" xfId="310"/>
    <cellStyle name="Currency [0]_laroux_4_PERSONAL_1" xfId="311"/>
    <cellStyle name="Currency [0]_laroux_4_PERSONAL_2" xfId="312"/>
    <cellStyle name="Currency [0]_laroux_5" xfId="313"/>
    <cellStyle name="Currency [0]_laroux_5_PERSONAL" xfId="314"/>
    <cellStyle name="Currency [0]_laroux_6" xfId="315"/>
    <cellStyle name="Currency [0]_laroux_7" xfId="316"/>
    <cellStyle name="Currency [0]_laroux_BINV" xfId="317"/>
    <cellStyle name="Currency [0]_laroux_laroux" xfId="318"/>
    <cellStyle name="Currency [0]_laroux_laroux_1" xfId="319"/>
    <cellStyle name="Currency [0]_laroux_MATERAL2" xfId="320"/>
    <cellStyle name="Currency [0]_laroux_MATERAL2_PERSONAL" xfId="321"/>
    <cellStyle name="Currency [0]_laroux_mud plant bolted" xfId="322"/>
    <cellStyle name="Currency [0]_laroux_mud plant bolted_BINV" xfId="323"/>
    <cellStyle name="Currency [0]_laroux_mud plant bolted_BINV_laroux" xfId="324"/>
    <cellStyle name="Currency [0]_laroux_mud plant bolted_laroux" xfId="325"/>
    <cellStyle name="Currency [0]_laroux_mud plant bolted_laroux_1" xfId="326"/>
    <cellStyle name="Currency [0]_laroux_mud plant bolted_PERSONAL" xfId="327"/>
    <cellStyle name="Currency [0]_laroux_PERSONAL" xfId="328"/>
    <cellStyle name="Currency [0]_laroux_PERSONAL_1" xfId="329"/>
    <cellStyle name="Currency [0]_laroux_PERSONAL_2" xfId="330"/>
    <cellStyle name="Currency [0]_MACRO1.XLM" xfId="331"/>
    <cellStyle name="Currency [0]_Mars" xfId="332"/>
    <cellStyle name="Currency [0]_MATERAL2" xfId="333"/>
    <cellStyle name="Currency [0]_MATERAL2_BINV" xfId="334"/>
    <cellStyle name="Currency [0]_MATERAL2_BINV_laroux" xfId="335"/>
    <cellStyle name="Currency [0]_MATERAL2_laroux" xfId="336"/>
    <cellStyle name="Currency [0]_MATERAL2_laroux_1" xfId="337"/>
    <cellStyle name="Currency [0]_MATERAL2_PERSONAL" xfId="338"/>
    <cellStyle name="Currency [0]_Mktg Expenses" xfId="339"/>
    <cellStyle name="Currency [0]_Mktg Forecast" xfId="340"/>
    <cellStyle name="Currency [0]_Mktg Requests" xfId="341"/>
    <cellStyle name="Currency [0]_MKTTABL" xfId="342"/>
    <cellStyle name="Currency [0]_mud plant bolted" xfId="343"/>
    <cellStyle name="Currency [0]_mud plant bolted_PERSONAL" xfId="344"/>
    <cellStyle name="Currency [0]_MudInv" xfId="345"/>
    <cellStyle name="Currency [0]_MwdInv" xfId="346"/>
    <cellStyle name="Currency [0]_MwdJob" xfId="347"/>
    <cellStyle name="Currency [0]_P&amp;L" xfId="348"/>
    <cellStyle name="Currency [0]_PERSONAL" xfId="349"/>
    <cellStyle name="Currency [0]_PERSONAL_1" xfId="350"/>
    <cellStyle name="Currency [0]_PERSONAL_2" xfId="351"/>
    <cellStyle name="Currency [0]_PHONE-RH" xfId="352"/>
    <cellStyle name="Currency [0]_PHONE-RH (2)" xfId="353"/>
    <cellStyle name="Currency [0]_POLDIST" xfId="354"/>
    <cellStyle name="Currency [0]_Q1 FY96" xfId="355"/>
    <cellStyle name="Currency [0]_Q2 FY96" xfId="356"/>
    <cellStyle name="Currency [0]_Q3 FY96" xfId="357"/>
    <cellStyle name="Currency [0]_Q4 FY96" xfId="358"/>
    <cellStyle name="Currency [0]_QTR94_95" xfId="359"/>
    <cellStyle name="Currency [0]_r1" xfId="360"/>
    <cellStyle name="Currency [0]_r1_BINV" xfId="361"/>
    <cellStyle name="Currency [0]_r1_laroux" xfId="362"/>
    <cellStyle name="Currency [0]_Sheet1" xfId="363"/>
    <cellStyle name="Currency [0]_Sheet1_BINV" xfId="364"/>
    <cellStyle name="Currency [0]_Sheet1_Book6" xfId="365"/>
    <cellStyle name="Currency [0]_Sheet1_laroux" xfId="366"/>
    <cellStyle name="Currency [0]_Sheet1_laroux_1" xfId="367"/>
    <cellStyle name="Currency [0]_Sheet1_laroux_laroux" xfId="368"/>
    <cellStyle name="Currency [0]_Sheet1_PERSONAL" xfId="369"/>
    <cellStyle name="Currency [0]_Sheet1_PERSONAL_1" xfId="370"/>
    <cellStyle name="Currency [0]_Sheet1_PERSONAL_laroux" xfId="371"/>
    <cellStyle name="Currency [0]_Sheet4" xfId="372"/>
    <cellStyle name="Currency [0]_SurInv" xfId="373"/>
    <cellStyle name="Currency [0]_SurLog" xfId="374"/>
    <cellStyle name="Currency [0]_UPSSW" xfId="375"/>
    <cellStyle name="Currency_#6 Temps &amp; Contractors" xfId="376"/>
    <cellStyle name="Currency_#B P&amp;L Evolution" xfId="377"/>
    <cellStyle name="Currency_12~3SO2" xfId="378"/>
    <cellStyle name="Currency_A" xfId="379"/>
    <cellStyle name="Currency_BELLEVUE" xfId="380"/>
    <cellStyle name="Currency_BINV" xfId="381"/>
    <cellStyle name="Currency_By Discipline" xfId="382"/>
    <cellStyle name="Currency_CANAL" xfId="383"/>
    <cellStyle name="Currency_Channel Table" xfId="384"/>
    <cellStyle name="Currency_CHARLOTTE" xfId="385"/>
    <cellStyle name="Currency_CmplInv" xfId="386"/>
    <cellStyle name="Currency_DrlgInv" xfId="387"/>
    <cellStyle name="Currency_FluidsInv" xfId="388"/>
    <cellStyle name="Currency_Full Year FY96" xfId="389"/>
    <cellStyle name="Currency_HILLTOP" xfId="390"/>
    <cellStyle name="Currency_irl tel sep5" xfId="391"/>
    <cellStyle name="Currency_laroux" xfId="392"/>
    <cellStyle name="Currency_laroux_1" xfId="393"/>
    <cellStyle name="Currency_laroux_12~3SO2" xfId="394"/>
    <cellStyle name="Currency_laroux_1_12~3SO2" xfId="395"/>
    <cellStyle name="Currency_laroux_1_BINV" xfId="396"/>
    <cellStyle name="Currency_laroux_1_BINV_laroux" xfId="397"/>
    <cellStyle name="Currency_laroux_1_laroux" xfId="398"/>
    <cellStyle name="Currency_laroux_1_PERSONAL" xfId="399"/>
    <cellStyle name="Currency_laroux_1_PERSONAL_1" xfId="400"/>
    <cellStyle name="Currency_laroux_1_PERSONAL_2" xfId="401"/>
    <cellStyle name="Currency_laroux_2" xfId="402"/>
    <cellStyle name="Currency_laroux_2_12~3SO2" xfId="403"/>
    <cellStyle name="Currency_laroux_2_12~3SO2_BINV" xfId="404"/>
    <cellStyle name="Currency_laroux_2_12~3SO2_laroux" xfId="405"/>
    <cellStyle name="Currency_laroux_2_BINV" xfId="406"/>
    <cellStyle name="Currency_laroux_2_laroux" xfId="407"/>
    <cellStyle name="Currency_laroux_2_laroux_1" xfId="408"/>
    <cellStyle name="Currency_laroux_2_PERSONAL" xfId="409"/>
    <cellStyle name="Currency_laroux_2_PERSONAL_1" xfId="410"/>
    <cellStyle name="Currency_laroux_2_PERSONAL_2" xfId="411"/>
    <cellStyle name="Currency_laroux_3" xfId="412"/>
    <cellStyle name="Currency_laroux_3_12~3SO2" xfId="413"/>
    <cellStyle name="Currency_laroux_3_12~3SO2_BINV" xfId="414"/>
    <cellStyle name="Currency_laroux_3_12~3SO2_laroux" xfId="415"/>
    <cellStyle name="Currency_laroux_3_BINV" xfId="416"/>
    <cellStyle name="Currency_laroux_3_laroux" xfId="417"/>
    <cellStyle name="Currency_laroux_3_PERSONAL" xfId="418"/>
    <cellStyle name="Currency_laroux_3_PERSONAL_1" xfId="419"/>
    <cellStyle name="Currency_laroux_3_PERSONAL_2" xfId="420"/>
    <cellStyle name="Currency_laroux_4" xfId="421"/>
    <cellStyle name="Currency_laroux_4_BINV" xfId="422"/>
    <cellStyle name="Currency_laroux_4_BINV_laroux" xfId="423"/>
    <cellStyle name="Currency_laroux_4_laroux" xfId="424"/>
    <cellStyle name="Currency_laroux_4_laroux_1" xfId="425"/>
    <cellStyle name="Currency_laroux_4_PERSONAL" xfId="426"/>
    <cellStyle name="Currency_laroux_4_PERSONAL_1" xfId="427"/>
    <cellStyle name="Currency_laroux_4_PERSONAL_2" xfId="428"/>
    <cellStyle name="Currency_laroux_5" xfId="429"/>
    <cellStyle name="Currency_laroux_5_PERSONAL" xfId="430"/>
    <cellStyle name="Currency_laroux_6" xfId="431"/>
    <cellStyle name="Currency_laroux_7" xfId="432"/>
    <cellStyle name="Currency_laroux_BINV" xfId="433"/>
    <cellStyle name="Currency_laroux_laroux" xfId="434"/>
    <cellStyle name="Currency_laroux_laroux_1" xfId="435"/>
    <cellStyle name="Currency_laroux_PERSONAL" xfId="436"/>
    <cellStyle name="Currency_laroux_PERSONAL_1" xfId="437"/>
    <cellStyle name="Currency_laroux_PERSONAL_2" xfId="438"/>
    <cellStyle name="Currency_MACRO1.XLM" xfId="439"/>
    <cellStyle name="Currency_Mars" xfId="440"/>
    <cellStyle name="Currency_MATERAL2" xfId="441"/>
    <cellStyle name="Currency_MATERAL2_BINV" xfId="442"/>
    <cellStyle name="Currency_MATERAL2_BINV_laroux" xfId="443"/>
    <cellStyle name="Currency_MATERAL2_laroux" xfId="444"/>
    <cellStyle name="Currency_MATERAL2_laroux_1" xfId="445"/>
    <cellStyle name="Currency_MATERAL2_PERSONAL" xfId="446"/>
    <cellStyle name="Currency_Mktg Expenses" xfId="447"/>
    <cellStyle name="Currency_Mktg Forecast" xfId="448"/>
    <cellStyle name="Currency_Mktg Requests" xfId="449"/>
    <cellStyle name="Currency_MKTTABL" xfId="450"/>
    <cellStyle name="Currency_mud plant bolted" xfId="451"/>
    <cellStyle name="Currency_mud plant bolted_BINV" xfId="452"/>
    <cellStyle name="Currency_mud plant bolted_laroux" xfId="453"/>
    <cellStyle name="Currency_mud plant bolted_laroux_1" xfId="454"/>
    <cellStyle name="Currency_mud plant bolted_PERSONAL" xfId="455"/>
    <cellStyle name="Currency_mud plant bolted_PERSONAL_1" xfId="456"/>
    <cellStyle name="Currency_mud plant bolted_PERSONAL_PERSONAL" xfId="457"/>
    <cellStyle name="Currency_MudInv" xfId="458"/>
    <cellStyle name="Currency_MwdInv" xfId="459"/>
    <cellStyle name="Currency_MwdJob" xfId="460"/>
    <cellStyle name="Currency_P&amp;L" xfId="461"/>
    <cellStyle name="Currency_PERSONAL" xfId="462"/>
    <cellStyle name="Currency_PERSONAL_1" xfId="463"/>
    <cellStyle name="Currency_PERSONAL_2" xfId="464"/>
    <cellStyle name="Currency_PERSONAL_3" xfId="465"/>
    <cellStyle name="Currency_PHONE-RH" xfId="466"/>
    <cellStyle name="Currency_PHONE-RH (2)" xfId="467"/>
    <cellStyle name="Currency_POLDIST" xfId="468"/>
    <cellStyle name="Currency_Q1 FY96" xfId="469"/>
    <cellStyle name="Currency_Q2 FY96" xfId="470"/>
    <cellStyle name="Currency_Q3 FY96" xfId="471"/>
    <cellStyle name="Currency_Q4 FY96" xfId="472"/>
    <cellStyle name="Currency_QTR94_95" xfId="473"/>
    <cellStyle name="Currency_r1" xfId="474"/>
    <cellStyle name="Currency_r1_BINV" xfId="475"/>
    <cellStyle name="Currency_r1_laroux" xfId="476"/>
    <cellStyle name="Currency_Sheet1" xfId="477"/>
    <cellStyle name="Currency_Sheet1_BINV" xfId="478"/>
    <cellStyle name="Currency_Sheet1_Book6" xfId="479"/>
    <cellStyle name="Currency_Sheet1_laroux" xfId="480"/>
    <cellStyle name="Currency_Sheet1_laroux_1" xfId="481"/>
    <cellStyle name="Currency_Sheet1_laroux_laroux" xfId="482"/>
    <cellStyle name="Currency_Sheet1_PERSONAL" xfId="483"/>
    <cellStyle name="Currency_Sheet1_PERSONAL_1" xfId="484"/>
    <cellStyle name="Currency_Sheet1_PERSONAL_laroux" xfId="485"/>
    <cellStyle name="Currency_Sheet4" xfId="486"/>
    <cellStyle name="Currency_SurInv" xfId="487"/>
    <cellStyle name="Currency_SurLog" xfId="488"/>
    <cellStyle name="Currency_UPSSW" xfId="489"/>
    <cellStyle name="Date Short" xfId="490"/>
    <cellStyle name="Dziesietny [0]_PERSONAL" xfId="491"/>
    <cellStyle name="Dziesietny_PERSONAL" xfId="492"/>
    <cellStyle name="Enter Currency (0)" xfId="493"/>
    <cellStyle name="Enter Currency (2)" xfId="494"/>
    <cellStyle name="Enter Units (0)" xfId="495"/>
    <cellStyle name="Enter Units (1)" xfId="496"/>
    <cellStyle name="Enter Units (2)" xfId="497"/>
    <cellStyle name="F2" xfId="498"/>
    <cellStyle name="F3" xfId="499"/>
    <cellStyle name="F4" xfId="500"/>
    <cellStyle name="F5" xfId="501"/>
    <cellStyle name="F6" xfId="502"/>
    <cellStyle name="F7" xfId="503"/>
    <cellStyle name="F8" xfId="504"/>
    <cellStyle name="Followed Hyperlink" xfId="505"/>
    <cellStyle name="Header1" xfId="506"/>
    <cellStyle name="Header2" xfId="507"/>
    <cellStyle name="Hyperlink 1" xfId="508"/>
    <cellStyle name="Hyperlink_PERSONAL" xfId="509"/>
    <cellStyle name="Hyperlink_PERSONAL_1" xfId="510"/>
    <cellStyle name="Hyperlink_PERSONAL_2" xfId="511"/>
    <cellStyle name="Link Currency (0)" xfId="512"/>
    <cellStyle name="Link Currency (2)" xfId="513"/>
    <cellStyle name="Link Units (0)" xfId="514"/>
    <cellStyle name="Link Units (1)" xfId="515"/>
    <cellStyle name="Link Units (2)" xfId="516"/>
    <cellStyle name="Normal_# 41-Market &amp;Trends" xfId="517"/>
    <cellStyle name="Normal_#10-FY95RevSum vs MYR" xfId="518"/>
    <cellStyle name="Normal_#10-Headcount" xfId="519"/>
    <cellStyle name="Normal_#11-Office Pro" xfId="520"/>
    <cellStyle name="Normal_#11-Pricing" xfId="521"/>
    <cellStyle name="Normal_#12-DADMktShare" xfId="522"/>
    <cellStyle name="Normal_#12-Office" xfId="523"/>
    <cellStyle name="Normal_#13-CompRevSum &amp; Pricing" xfId="524"/>
    <cellStyle name="Normal_#13-OtherMktShare" xfId="525"/>
    <cellStyle name="Normal_#13-Pricing" xfId="526"/>
    <cellStyle name="Normal_#16- Competition" xfId="527"/>
    <cellStyle name="Normal_#19-Resource Alloc (2)" xfId="528"/>
    <cellStyle name="Normal_#20-Resource Alloc" xfId="529"/>
    <cellStyle name="Normal_#22-BSD" xfId="530"/>
    <cellStyle name="Normal_#22A ORG" xfId="531"/>
    <cellStyle name="Normal_#23-ORG-MCS" xfId="532"/>
    <cellStyle name="Normal_#23b - FG P&amp;L Evolution" xfId="533"/>
    <cellStyle name="Normal_#23b - FG P&amp;L Evolution_1" xfId="534"/>
    <cellStyle name="Normal_#24-S&amp;M Costs" xfId="535"/>
    <cellStyle name="Normal_#24c - S&amp;M Costs" xfId="536"/>
    <cellStyle name="Normal_#25-G&amp;A Costs" xfId="537"/>
    <cellStyle name="Normal_#25-PSS Key Metrics" xfId="538"/>
    <cellStyle name="Normal_#25c - G&amp;A Costs" xfId="539"/>
    <cellStyle name="Normal_#26-PSS Costs" xfId="540"/>
    <cellStyle name="Normal_#26-PSS Key Metrics" xfId="541"/>
    <cellStyle name="Normal_#26-PSS Rev and Drivers " xfId="542"/>
    <cellStyle name="Normal_#26c - PSS Costs" xfId="543"/>
    <cellStyle name="Normal_#27-PSS Rev and Drivers " xfId="544"/>
    <cellStyle name="Normal_#28-PSS Key Metrics" xfId="545"/>
    <cellStyle name="Normal_#29-MarketingSpend" xfId="546"/>
    <cellStyle name="Normal_#29-PSS Cost Drivers" xfId="547"/>
    <cellStyle name="Normal_#30 Lowlights" xfId="548"/>
    <cellStyle name="Normal_#30-FY96MYR P&amp;L Fcst" xfId="549"/>
    <cellStyle name="Normal_#30-FY96MYR RevSum" xfId="550"/>
    <cellStyle name="Normal_#30-High-Low Canada" xfId="551"/>
    <cellStyle name="Normal_#37-PSS Support Offerings" xfId="552"/>
    <cellStyle name="Normal_#38-PSS Support Offerings" xfId="553"/>
    <cellStyle name="Normal_#38-Support Metrics Detail " xfId="554"/>
    <cellStyle name="Normal_#38-Win 95" xfId="555"/>
    <cellStyle name="Normal_#39-Support Metrics Detail " xfId="556"/>
    <cellStyle name="Normal_#39-Word" xfId="557"/>
    <cellStyle name="Normal_#4-Installed Base (2)" xfId="558"/>
    <cellStyle name="Normal_#40-Excel" xfId="559"/>
    <cellStyle name="Normal_#43a - Key Channel" xfId="560"/>
    <cellStyle name="Normal_#45-PSS Metrics Detail" xfId="561"/>
    <cellStyle name="Normal_#46-PSS Support Offerings" xfId="562"/>
    <cellStyle name="Normal_#5-Headcount" xfId="563"/>
    <cellStyle name="Normal_#5-Headcount_1" xfId="564"/>
    <cellStyle name="Normal_#6 Temps &amp; Contractors" xfId="565"/>
    <cellStyle name="Normal_#6-Headcount" xfId="566"/>
    <cellStyle name="Normal_#7-High-Low" xfId="567"/>
    <cellStyle name="Normal_#8-FY95P&amp;LResults" xfId="568"/>
    <cellStyle name="Normal_#B P&amp;L Evolution" xfId="569"/>
    <cellStyle name="Normal_12~3SO2" xfId="570"/>
    <cellStyle name="Normal_A" xfId="571"/>
    <cellStyle name="Normal_all clusters one page" xfId="572"/>
    <cellStyle name="Normal_appendix slide" xfId="573"/>
    <cellStyle name="Normal_Approved_Not_Shipping_1" xfId="574"/>
    <cellStyle name="Normal_Apr-96" xfId="575"/>
    <cellStyle name="Normal_April" xfId="576"/>
    <cellStyle name="Normal_Assortment &amp; Depth" xfId="577"/>
    <cellStyle name="Normal_Assortment-DMR" xfId="578"/>
    <cellStyle name="Normal_Assortment-Retail" xfId="579"/>
    <cellStyle name="Normal_Attach Rates" xfId="580"/>
    <cellStyle name="Normal_Attributes" xfId="581"/>
    <cellStyle name="Normal_Aug-95" xfId="582"/>
    <cellStyle name="Normal_BELLEVUE" xfId="583"/>
    <cellStyle name="Normal_Bid" xfId="584"/>
    <cellStyle name="Normal_BINV" xfId="585"/>
    <cellStyle name="Normal_BINV_1" xfId="586"/>
    <cellStyle name="Normal_BINV_2" xfId="587"/>
    <cellStyle name="Normal_Book2" xfId="588"/>
    <cellStyle name="Normal_Bus. Impact" xfId="589"/>
    <cellStyle name="Normal_By Discipline" xfId="590"/>
    <cellStyle name="Normal_Canada" xfId="591"/>
    <cellStyle name="Normal_CANAL" xfId="592"/>
    <cellStyle name="Normal_Capital" xfId="593"/>
    <cellStyle name="Normal_Capital (2)" xfId="594"/>
    <cellStyle name="Normal_Capital_Sum" xfId="595"/>
    <cellStyle name="Normal_Certs Q2" xfId="596"/>
    <cellStyle name="Normal_Certs Q2 (2)" xfId="597"/>
    <cellStyle name="Normal_Channel - Actual" xfId="598"/>
    <cellStyle name="Normal_Channel P&amp;L" xfId="599"/>
    <cellStyle name="Normal_Channel Table" xfId="600"/>
    <cellStyle name="Normal_Channel Table_1" xfId="601"/>
    <cellStyle name="Normal_Channel Table_1_Macro2" xfId="602"/>
    <cellStyle name="Normal_Channel Table_1_Module1" xfId="603"/>
    <cellStyle name="Normal_Channel Table_2" xfId="604"/>
    <cellStyle name="Normal_Channel Table_Channel Table" xfId="605"/>
    <cellStyle name="Normal_Channel Table_Macro2" xfId="606"/>
    <cellStyle name="Normal_Channel Table_Module1" xfId="607"/>
    <cellStyle name="Normal_CHARLOTTE" xfId="608"/>
    <cellStyle name="Normal_ChartData" xfId="609"/>
    <cellStyle name="Normal_Chris_Slide" xfId="610"/>
    <cellStyle name="Normal_Chrisno Master" xfId="611"/>
    <cellStyle name="Normal_ChrisNo MYR97.xls Chart 1" xfId="612"/>
    <cellStyle name="Normal_ChrisNo MYR97.xls Chart 1-1" xfId="613"/>
    <cellStyle name="Normal_Cluster" xfId="614"/>
    <cellStyle name="Normal_Cluster-Monthly" xfId="615"/>
    <cellStyle name="Normal_Cluster-Quarterly" xfId="616"/>
    <cellStyle name="Normal_CmplInv" xfId="617"/>
    <cellStyle name="Normal_Code" xfId="618"/>
    <cellStyle name="Normal_COMOTH" xfId="619"/>
    <cellStyle name="Normal_comp" xfId="620"/>
    <cellStyle name="Normal_Cons - Actual" xfId="621"/>
    <cellStyle name="Normal_Consolidating P&amp;L" xfId="622"/>
    <cellStyle name="Normal_Consulting" xfId="623"/>
    <cellStyle name="Normal_Cost Control" xfId="624"/>
    <cellStyle name="Normal_Cost Summ" xfId="625"/>
    <cellStyle name="Normal_Cover" xfId="626"/>
    <cellStyle name="Normal_Cust Type" xfId="627"/>
    <cellStyle name="Normal_Customer Seg Contact Map (ltr)" xfId="628"/>
    <cellStyle name="Normal_D&amp;H &amp; GT 051796" xfId="629"/>
    <cellStyle name="Normal_Data" xfId="630"/>
    <cellStyle name="Normal_Data for Geog" xfId="631"/>
    <cellStyle name="Normal_Datacom" xfId="632"/>
    <cellStyle name="Normal_Dec-95" xfId="633"/>
    <cellStyle name="Normal_Dialog1" xfId="634"/>
    <cellStyle name="Normal_Dialog1_#14-Cost Summary" xfId="635"/>
    <cellStyle name="Normal_Dialog1_#29-FY97Requests" xfId="636"/>
    <cellStyle name="Normal_Dialog1_1" xfId="637"/>
    <cellStyle name="Normal_Dialog1_1_#14-Cost Summary" xfId="638"/>
    <cellStyle name="Normal_Dialog1_1_#29-FY97Requests" xfId="639"/>
    <cellStyle name="Normal_Dialog1_1_laroux" xfId="640"/>
    <cellStyle name="Normal_Dialog1_1_Module1" xfId="641"/>
    <cellStyle name="Normal_Dialog1_1_PERSONAL" xfId="642"/>
    <cellStyle name="Normal_Dialog1_2" xfId="643"/>
    <cellStyle name="Normal_Dialog1_2_#14-Cost Summary" xfId="644"/>
    <cellStyle name="Normal_Dialog1_2_#29-FY97Requests" xfId="645"/>
    <cellStyle name="Normal_Dialog1_2_PERSONAL" xfId="646"/>
    <cellStyle name="Normal_Dialog1_Dialog1" xfId="647"/>
    <cellStyle name="Normal_Dialog1_laroux" xfId="648"/>
    <cellStyle name="Normal_Dialog1_Module1" xfId="649"/>
    <cellStyle name="Normal_Dialog1_Module1_#14-Cost Summary" xfId="650"/>
    <cellStyle name="Normal_Dialog1_Module1_#29-FY97Requests" xfId="651"/>
    <cellStyle name="Normal_Dialog1_Module1_1" xfId="652"/>
    <cellStyle name="Normal_Dialog1_Module1_PERSONAL" xfId="653"/>
    <cellStyle name="Normal_Dialog1_PERSONAL" xfId="654"/>
    <cellStyle name="Normal_div &amp; cat detl rpt" xfId="655"/>
    <cellStyle name="Normal_DMR by Div" xfId="656"/>
    <cellStyle name="Normal_Drilldown" xfId="657"/>
    <cellStyle name="Normal_DrlgInv" xfId="658"/>
    <cellStyle name="Normal_EUALL" xfId="659"/>
    <cellStyle name="Normal_EUCU" xfId="660"/>
    <cellStyle name="Normal_EUCU Cust Seg Analysis (B)" xfId="661"/>
    <cellStyle name="Normal_EUMYR_FY97.xls Chart 1" xfId="662"/>
    <cellStyle name="Normal_EUMYR_FY97.xls Chart 2" xfId="663"/>
    <cellStyle name="Normal_EUYER" xfId="664"/>
    <cellStyle name="Normal_FASC46" xfId="665"/>
    <cellStyle name="Normal_Feb-96" xfId="666"/>
    <cellStyle name="Normal_FinalReport" xfId="667"/>
    <cellStyle name="Normal_FinalReport (2)" xfId="668"/>
    <cellStyle name="Normal_FinalReport (3)" xfId="669"/>
    <cellStyle name="Normal_FluidsInv" xfId="670"/>
    <cellStyle name="Normal_Focus goals" xfId="671"/>
    <cellStyle name="Normal_Forecast" xfId="672"/>
    <cellStyle name="Normal_FP-20(C1) (e)" xfId="673"/>
    <cellStyle name="Normal_Full Year FY96" xfId="674"/>
    <cellStyle name="Normal_FY95Results" xfId="675"/>
    <cellStyle name="Normal_FY96 Full-Year Budget" xfId="676"/>
    <cellStyle name="Normal_FY96 Mktg Plan" xfId="677"/>
    <cellStyle name="Normal_FY97 Competitive Revsum" xfId="678"/>
    <cellStyle name="Normal_FY97 Feb EOC KPI Report Week 1" xfId="679"/>
    <cellStyle name="Normal_FY97 Full Details P&amp;L" xfId="680"/>
    <cellStyle name="Normal_FY97 Plan Simplified P&amp;L" xfId="681"/>
    <cellStyle name="Normal_FY97 Plan Simplified P&amp;L_1" xfId="682"/>
    <cellStyle name="Normal_FY97 Plan Simplified P&amp;L_FY97 Plan Simplified P&amp;L" xfId="683"/>
    <cellStyle name="Normal_FY97 RevSum" xfId="684"/>
    <cellStyle name="Normal_FY97 RevSum - Channel Pres View" xfId="685"/>
    <cellStyle name="Normal_FY97 vs. FY96 Plan P&amp;L" xfId="686"/>
    <cellStyle name="Normal_gas" xfId="687"/>
    <cellStyle name="Normal_Geography View" xfId="688"/>
    <cellStyle name="Normal_GROWTH" xfId="689"/>
    <cellStyle name="Normal_Guidelines" xfId="690"/>
    <cellStyle name="Normal_HC 1" xfId="691"/>
    <cellStyle name="Normal_HC 2" xfId="692"/>
    <cellStyle name="Normal_HEADCONT" xfId="693"/>
    <cellStyle name="Normal_Headcount" xfId="694"/>
    <cellStyle name="Normal_Headcount_1" xfId="695"/>
    <cellStyle name="Normal_Headcount_Sum" xfId="696"/>
    <cellStyle name="Normal_HILLTOP" xfId="697"/>
    <cellStyle name="Normal_Holiday Bundles" xfId="698"/>
    <cellStyle name="Normal_Holiday Bundles (2)" xfId="699"/>
    <cellStyle name="Normal_IM Rebate Q2 SKUs" xfId="700"/>
    <cellStyle name="Normal_IM Rebate Q2 SKUs (2)" xfId="701"/>
    <cellStyle name="Normal_IM Rules and Procedures" xfId="702"/>
    <cellStyle name="Normal_Installed Base &amp; Market Share" xfId="703"/>
    <cellStyle name="Normal_Introduction" xfId="704"/>
    <cellStyle name="Normal_Introduction_1" xfId="705"/>
    <cellStyle name="Normal_Inventory" xfId="706"/>
    <cellStyle name="Normal_irl tel sep5" xfId="707"/>
    <cellStyle name="Normal_Jan-96" xfId="708"/>
    <cellStyle name="Normal_Jeffr Backup" xfId="709"/>
    <cellStyle name="Normal_Jul-95" xfId="710"/>
    <cellStyle name="Normal_Jun-96" xfId="711"/>
    <cellStyle name="Normal_Key Cost Drivers" xfId="712"/>
    <cellStyle name="Normal_Key Metrics" xfId="713"/>
    <cellStyle name="Normal_krGO" xfId="714"/>
    <cellStyle name="Normal_krOW" xfId="715"/>
    <cellStyle name="Normal_laroux" xfId="716"/>
    <cellStyle name="Normal_laroux_1" xfId="717"/>
    <cellStyle name="Normal_laroux_12~3SO2" xfId="718"/>
    <cellStyle name="Normal_laroux_1_12~3SO2" xfId="719"/>
    <cellStyle name="Normal_laroux_1_BINV" xfId="720"/>
    <cellStyle name="Normal_laroux_1_laroux" xfId="721"/>
    <cellStyle name="Normal_laroux_1_PERSONAL" xfId="722"/>
    <cellStyle name="Normal_laroux_2" xfId="723"/>
    <cellStyle name="Normal_laroux_2_BINV" xfId="724"/>
    <cellStyle name="Normal_laroux_2_laroux" xfId="725"/>
    <cellStyle name="Normal_laroux_2_laroux_1" xfId="726"/>
    <cellStyle name="Normal_laroux_2_PERSONAL" xfId="727"/>
    <cellStyle name="Normal_laroux_2_PERSONAL_1" xfId="728"/>
    <cellStyle name="Normal_laroux_2_PERSONAL_2" xfId="729"/>
    <cellStyle name="Normal_laroux_3" xfId="730"/>
    <cellStyle name="Normal_laroux_3_BINV" xfId="731"/>
    <cellStyle name="Normal_laroux_3_laroux" xfId="732"/>
    <cellStyle name="Normal_laroux_3_laroux_1" xfId="733"/>
    <cellStyle name="Normal_laroux_3_laroux_PERSONAL" xfId="734"/>
    <cellStyle name="Normal_laroux_3_PERSONAL" xfId="735"/>
    <cellStyle name="Normal_laroux_3_PERSONAL_1" xfId="736"/>
    <cellStyle name="Normal_laroux_3_PERSONAL_2" xfId="737"/>
    <cellStyle name="Normal_laroux_4" xfId="738"/>
    <cellStyle name="Normal_laroux_4_laroux" xfId="739"/>
    <cellStyle name="Normal_laroux_4_PERSONAL" xfId="740"/>
    <cellStyle name="Normal_laroux_4_PERSONAL_1" xfId="741"/>
    <cellStyle name="Normal_laroux_4_PERSONAL_PERSONAL" xfId="742"/>
    <cellStyle name="Normal_laroux_5" xfId="743"/>
    <cellStyle name="Normal_laroux_5_laroux" xfId="744"/>
    <cellStyle name="Normal_laroux_5_PERSONAL" xfId="745"/>
    <cellStyle name="Normal_laroux_5_PERSONAL_1" xfId="746"/>
    <cellStyle name="Normal_laroux_5_PERSONAL_2" xfId="747"/>
    <cellStyle name="Normal_laroux_5_PERSONAL_PERSONAL" xfId="748"/>
    <cellStyle name="Normal_laroux_6" xfId="749"/>
    <cellStyle name="Normal_laroux_6_laroux" xfId="750"/>
    <cellStyle name="Normal_laroux_6_PERSONAL" xfId="751"/>
    <cellStyle name="Normal_laroux_6_PERSONAL_1" xfId="752"/>
    <cellStyle name="Normal_laroux_7" xfId="753"/>
    <cellStyle name="Normal_laroux_7_PERSONAL" xfId="754"/>
    <cellStyle name="Normal_laroux_BINV" xfId="755"/>
    <cellStyle name="Normal_laroux_PERSONAL" xfId="756"/>
    <cellStyle name="Normal_laroux_PERSONAL_1" xfId="757"/>
    <cellStyle name="Normal_laroux_PERSONAL_2" xfId="758"/>
    <cellStyle name="Normal_Linked &gt;&gt;Slide #8 - YTD Results" xfId="759"/>
    <cellStyle name="Normal_Location - Act vs. Bud" xfId="760"/>
    <cellStyle name="Normal_Location Total " xfId="761"/>
    <cellStyle name="Normal_Locations" xfId="762"/>
    <cellStyle name="Normal_MACRO1.XLM" xfId="763"/>
    <cellStyle name="Normal_Macro2" xfId="764"/>
    <cellStyle name="Normal_Maintenance" xfId="765"/>
    <cellStyle name="Normal_Mar-96" xfId="766"/>
    <cellStyle name="Normal_Market sizing (54)" xfId="767"/>
    <cellStyle name="Normal_Marketing" xfId="768"/>
    <cellStyle name="Normal_MarketingActBud" xfId="769"/>
    <cellStyle name="Normal_MarketingDetail" xfId="770"/>
    <cellStyle name="Normal_MATERAL2" xfId="771"/>
    <cellStyle name="Normal_May-96" xfId="772"/>
    <cellStyle name="Normal_MCOE Summary" xfId="773"/>
    <cellStyle name="Normal_MCOE Summary (2)" xfId="774"/>
    <cellStyle name="Normal_MCOE Summary (3)" xfId="775"/>
    <cellStyle name="Normal_MCOE Summary (4)" xfId="776"/>
    <cellStyle name="Normal_MCOE Summary (5)" xfId="777"/>
    <cellStyle name="Normal_MCOE Summary (6)" xfId="778"/>
    <cellStyle name="Normal_MCOE Summary (7)" xfId="779"/>
    <cellStyle name="Normal_MCOE Summary (8)" xfId="780"/>
    <cellStyle name="Normal_MCOE Summary (9)" xfId="781"/>
    <cellStyle name="Normal_MDF" xfId="782"/>
    <cellStyle name="Normal_MDF (2)" xfId="783"/>
    <cellStyle name="Normal_MDF (2)_1" xfId="784"/>
    <cellStyle name="Normal_MDF (2)_Reslr Mktng" xfId="785"/>
    <cellStyle name="Normal_MDF_1" xfId="786"/>
    <cellStyle name="Normal_MDF_MDF (2)" xfId="787"/>
    <cellStyle name="Normal_MDF_MDF (2)_Reslr Mktng" xfId="788"/>
    <cellStyle name="Normal_MDF_Reslr Mktng" xfId="789"/>
    <cellStyle name="Normal_Menu" xfId="790"/>
    <cellStyle name="Normal_Metrics Detail Revised" xfId="791"/>
    <cellStyle name="Normal_Mktg by Discipline - USD" xfId="792"/>
    <cellStyle name="Normal_Mktg by Group - USD" xfId="793"/>
    <cellStyle name="Normal_Mktg Expenses" xfId="794"/>
    <cellStyle name="Normal_Mktg Forecast" xfId="795"/>
    <cellStyle name="Normal_Mktg Requests" xfId="796"/>
    <cellStyle name="Normal_MKTTABL" xfId="797"/>
    <cellStyle name="Normal_Module1" xfId="798"/>
    <cellStyle name="Normal_Module1_#14-Cost Summary" xfId="799"/>
    <cellStyle name="Normal_Module1_#29-FY97Requests" xfId="800"/>
    <cellStyle name="Normal_Module1_1" xfId="801"/>
    <cellStyle name="Normal_Module1_1_BINV" xfId="802"/>
    <cellStyle name="Normal_Module1_1_laroux" xfId="803"/>
    <cellStyle name="Normal_Module1_1_PERSONAL" xfId="804"/>
    <cellStyle name="Normal_Module1_Book6" xfId="805"/>
    <cellStyle name="Normal_Module1_Dialog1" xfId="806"/>
    <cellStyle name="Normal_Module1_laroux" xfId="807"/>
    <cellStyle name="Normal_Module1_PERSONAL" xfId="808"/>
    <cellStyle name="Normal_Module1_PERSONAL_laroux" xfId="809"/>
    <cellStyle name="Normal_Module5" xfId="810"/>
    <cellStyle name="Normal_MSNA" xfId="811"/>
    <cellStyle name="Normal_mssReport" xfId="812"/>
    <cellStyle name="Normal_MTDP&amp;L" xfId="813"/>
    <cellStyle name="Normal_MTDRevSum" xfId="814"/>
    <cellStyle name="Normal_mud plant bolted" xfId="815"/>
    <cellStyle name="Normal_MudInv" xfId="816"/>
    <cellStyle name="Normal_MwdInv" xfId="817"/>
    <cellStyle name="Normal_MwdJob" xfId="818"/>
    <cellStyle name="Normal_MwdJob_1" xfId="819"/>
    <cellStyle name="Normal_MYR Slide #1" xfId="820"/>
    <cellStyle name="Normal_Nov-95" xfId="821"/>
    <cellStyle name="Normal_Occupation Contact Map" xfId="822"/>
    <cellStyle name="Normal_Oct-95" xfId="823"/>
    <cellStyle name="Normal_OperResults" xfId="824"/>
    <cellStyle name="Normal_OrgChart" xfId="825"/>
    <cellStyle name="Normal_OrgChart_1" xfId="826"/>
    <cellStyle name="Normal_Orig Flat File fr Dan" xfId="827"/>
    <cellStyle name="Normal_Outlet96 View (B)" xfId="828"/>
    <cellStyle name="Normal_Overview" xfId="829"/>
    <cellStyle name="Normal_P&amp;L" xfId="830"/>
    <cellStyle name="Normal_Pasted Pictures" xfId="831"/>
    <cellStyle name="Normal_Pc" xfId="832"/>
    <cellStyle name="Normal_PCMAP1" xfId="833"/>
    <cellStyle name="Normal_PCMAP1 (B)" xfId="834"/>
    <cellStyle name="Normal_PCMAP2 (B)" xfId="835"/>
    <cellStyle name="Normal_PD_Oppty_Map" xfId="836"/>
    <cellStyle name="Normal_PERSONAL" xfId="837"/>
    <cellStyle name="Normal_PERSONAL_1" xfId="838"/>
    <cellStyle name="Normal_PERSONAL_1_BINV" xfId="839"/>
    <cellStyle name="Normal_PERSONAL_1_laroux" xfId="840"/>
    <cellStyle name="Normal_PERSONAL_1_PERSONAL" xfId="841"/>
    <cellStyle name="Normal_PERSONAL_2" xfId="842"/>
    <cellStyle name="Normal_PERSONAL_2_laroux" xfId="843"/>
    <cellStyle name="Normal_PERSONAL_3" xfId="844"/>
    <cellStyle name="Normal_PERSONAL_4" xfId="845"/>
    <cellStyle name="Normal_PERSONAL_5" xfId="846"/>
    <cellStyle name="Normal_PERSONAL_6" xfId="847"/>
    <cellStyle name="Normal_PERSONAL_BINV" xfId="848"/>
    <cellStyle name="Normal_PERSONAL_laroux" xfId="849"/>
    <cellStyle name="Normal_PERSONAL_PERSONAL" xfId="850"/>
    <cellStyle name="Normal_PHONE-RH" xfId="851"/>
    <cellStyle name="Normal_PHONE-RH (2)" xfId="852"/>
    <cellStyle name="Normal_Pivot" xfId="853"/>
    <cellStyle name="Normal_Pivot (2)" xfId="854"/>
    <cellStyle name="Normal_Pivot - Drill Down" xfId="855"/>
    <cellStyle name="Normal_PivotReport" xfId="856"/>
    <cellStyle name="Normal_PivotReport (2)" xfId="857"/>
    <cellStyle name="Normal_PivotReport (3)" xfId="858"/>
    <cellStyle name="Normal_PivotReport (4)" xfId="859"/>
    <cellStyle name="Normal_PivotReport_laroux" xfId="860"/>
    <cellStyle name="Normal_POLDIST" xfId="861"/>
    <cellStyle name="Normal_PRICES.XLS" xfId="862"/>
    <cellStyle name="Normal_Pricing1" xfId="863"/>
    <cellStyle name="Normal_Pricing2" xfId="864"/>
    <cellStyle name="Normal_PricVol" xfId="865"/>
    <cellStyle name="Normal_PriorYear" xfId="866"/>
    <cellStyle name="Normal_Prod Div" xfId="867"/>
    <cellStyle name="Normal_PROD SALES" xfId="868"/>
    <cellStyle name="Normal_PROD SALES by Region Pg 2" xfId="869"/>
    <cellStyle name="Normal_PRODUCT" xfId="870"/>
    <cellStyle name="Normal_Proposed Mktg Spend" xfId="871"/>
    <cellStyle name="Normal_PRS" xfId="872"/>
    <cellStyle name="Normal_Purch-AR" xfId="873"/>
    <cellStyle name="Normal_PVT" xfId="874"/>
    <cellStyle name="Normal_Q1 FY96" xfId="875"/>
    <cellStyle name="Normal_Q2 FY96" xfId="876"/>
    <cellStyle name="Normal_Q3 FY96" xfId="877"/>
    <cellStyle name="Normal_Q4 FY96" xfId="878"/>
    <cellStyle name="Normal_QTR94_95" xfId="879"/>
    <cellStyle name="Normal_r1" xfId="880"/>
    <cellStyle name="Normal_reformatt" xfId="881"/>
    <cellStyle name="Normal_Reporting Status" xfId="882"/>
    <cellStyle name="Normal_Reporting Status_1" xfId="883"/>
    <cellStyle name="Normal_Reporting Status_EUCU Cust Seg Analysis (B)" xfId="884"/>
    <cellStyle name="Normal_Reporting Status_Outlet96 View (B)" xfId="885"/>
    <cellStyle name="Normal_Reporting Status_PCMAP1 (B)" xfId="886"/>
    <cellStyle name="Normal_Reporting Status_PCMAP2 (B)" xfId="887"/>
    <cellStyle name="Normal_Reporting Status_Subsegment Charts (B)" xfId="888"/>
    <cellStyle name="Normal_Req Summ" xfId="889"/>
    <cellStyle name="Normal_Reseller Mktng" xfId="890"/>
    <cellStyle name="Normal_Reslr Mktng" xfId="891"/>
    <cellStyle name="Normal_Reslr Mktng_1" xfId="892"/>
    <cellStyle name="Normal_Retail By Div" xfId="893"/>
    <cellStyle name="Normal_Revenues" xfId="894"/>
    <cellStyle name="Normal_RevSum" xfId="895"/>
    <cellStyle name="Normal_RevSum (2)" xfId="896"/>
    <cellStyle name="Normal_Rsllr Monthly Market Share" xfId="897"/>
    <cellStyle name="Normal_RslrSales.xls Chart 3" xfId="898"/>
    <cellStyle name="Normal_RslrSales.xls Chart 4" xfId="899"/>
    <cellStyle name="Normal_RslrSales.xls Chart 5" xfId="900"/>
    <cellStyle name="Normal_RTL DMR Rank" xfId="901"/>
    <cellStyle name="Normal_S&amp;MCosts" xfId="902"/>
    <cellStyle name="Normal_Segment and Account" xfId="903"/>
    <cellStyle name="Normal_Segment Change" xfId="904"/>
    <cellStyle name="Normal_Sep-95" xfId="905"/>
    <cellStyle name="Normal_SHEET" xfId="906"/>
    <cellStyle name="Normal_Sheet1" xfId="907"/>
    <cellStyle name="Normal_Sheet1 (2)" xfId="908"/>
    <cellStyle name="Normal_Sheet1 (2)_PERSONAL" xfId="909"/>
    <cellStyle name="Normal_Sheet1_#10-FY95RevSum vs MYR" xfId="910"/>
    <cellStyle name="Normal_Sheet1_#10-FY96MYR RevSum" xfId="911"/>
    <cellStyle name="Normal_Sheet1_#14-Cost Summary" xfId="912"/>
    <cellStyle name="Normal_Sheet1_#16-KeyChannel" xfId="913"/>
    <cellStyle name="Normal_Sheet1_#26a-FY96MYR Full Year Plan" xfId="914"/>
    <cellStyle name="Normal_Sheet1_#27-FY96MYR RevSum" xfId="915"/>
    <cellStyle name="Normal_Sheet1_#27-FY96MYR RevSumDetail" xfId="916"/>
    <cellStyle name="Normal_Sheet1_#28-FY96RevSum-vs-US" xfId="917"/>
    <cellStyle name="Normal_Sheet1_#29-FY97Requests" xfId="918"/>
    <cellStyle name="Normal_Sheet1_#29-Pivot" xfId="919"/>
    <cellStyle name="Normal_Sheet1_#30-FY96MYR P&amp;L Fcst" xfId="920"/>
    <cellStyle name="Normal_Sheet1_#30-FY96MYR RevSum" xfId="921"/>
    <cellStyle name="Normal_Sheet1_#34-Pivot" xfId="922"/>
    <cellStyle name="Normal_Sheet1_#35-Pivot" xfId="923"/>
    <cellStyle name="Normal_Sheet1_#36-Pivot" xfId="924"/>
    <cellStyle name="Normal_Sheet1_#37-Win95-PricingComp" xfId="925"/>
    <cellStyle name="Normal_Sheet1_#38-OP-PricingComp" xfId="926"/>
    <cellStyle name="Normal_Sheet1_#39-O-PricingComp" xfId="927"/>
    <cellStyle name="Normal_Sheet1_#40-W-PricingComp" xfId="928"/>
    <cellStyle name="Normal_Sheet1_#41-Capital" xfId="929"/>
    <cellStyle name="Normal_Sheet1_#41-E-PricingComp" xfId="930"/>
    <cellStyle name="Normal_Sheet1_#42-FY96MYR RevSumReturns" xfId="931"/>
    <cellStyle name="Normal_Sheet1_#8-Budget Pivot" xfId="932"/>
    <cellStyle name="Normal_Sheet1_#8-MYR Pivot" xfId="933"/>
    <cellStyle name="Normal_Sheet1_#8a-FY96MYR YTD P&amp;L Details" xfId="934"/>
    <cellStyle name="Normal_Sheet1_1" xfId="935"/>
    <cellStyle name="Normal_Sheet1_2" xfId="936"/>
    <cellStyle name="Normal_Sheet1_3" xfId="937"/>
    <cellStyle name="Normal_Sheet1_Book6" xfId="938"/>
    <cellStyle name="Normal_Sheet1_Capital (2)" xfId="939"/>
    <cellStyle name="Normal_Sheet1_CostCtrl_Mstr" xfId="940"/>
    <cellStyle name="Normal_Sheet1_Dialog1" xfId="941"/>
    <cellStyle name="Normal_Sheet1_GROWTH" xfId="942"/>
    <cellStyle name="Normal_Sheet1_Headcount_Sum" xfId="943"/>
    <cellStyle name="Normal_Sheet1_laroux" xfId="944"/>
    <cellStyle name="Normal_Sheet1_laroux_1" xfId="945"/>
    <cellStyle name="Normal_Sheet1_laroux_laroux" xfId="946"/>
    <cellStyle name="Normal_Sheet1_PERSONAL" xfId="947"/>
    <cellStyle name="Normal_Sheet1_PERSONAL_1" xfId="948"/>
    <cellStyle name="Normal_Sheet1_PERSONAL_2" xfId="949"/>
    <cellStyle name="Normal_Sheet1_PERSONAL_BINV" xfId="950"/>
    <cellStyle name="Normal_Sheet1_PERSONAL_laroux" xfId="951"/>
    <cellStyle name="Normal_Sheet2" xfId="952"/>
    <cellStyle name="Normal_Sheet2_1" xfId="953"/>
    <cellStyle name="Normal_Sheet2_GROWTH" xfId="954"/>
    <cellStyle name="Normal_Sheet2_laroux" xfId="955"/>
    <cellStyle name="Normal_Sheet2_PERSONAL" xfId="956"/>
    <cellStyle name="Normal_Sheet3" xfId="957"/>
    <cellStyle name="Normal_Sheet4" xfId="958"/>
    <cellStyle name="Normal_Sheet4_BINV" xfId="959"/>
    <cellStyle name="Normal_Sheet4_laroux" xfId="960"/>
    <cellStyle name="Normal_Sheet4_PERSONAL" xfId="961"/>
    <cellStyle name="Normal_Sheet8" xfId="962"/>
    <cellStyle name="Normal_Shipping" xfId="963"/>
    <cellStyle name="Normal_StreetPrices" xfId="964"/>
    <cellStyle name="Normal_Subsegment Charts (B)" xfId="965"/>
    <cellStyle name="Normal_Summary" xfId="966"/>
    <cellStyle name="Normal_Summary By Div &amp; Cat" xfId="967"/>
    <cellStyle name="Normal_SUP96APR" xfId="968"/>
    <cellStyle name="Normal_SurInv" xfId="969"/>
    <cellStyle name="Normal_SurLog" xfId="970"/>
    <cellStyle name="Normal_targets" xfId="971"/>
    <cellStyle name="Normal_TOTAL" xfId="972"/>
    <cellStyle name="Normal_TOTALS" xfId="973"/>
    <cellStyle name="Normal_Trend P&amp;L - Actual" xfId="974"/>
    <cellStyle name="Normal_TrendP&amp;L" xfId="975"/>
    <cellStyle name="Normal_TrendRev" xfId="976"/>
    <cellStyle name="Normal_UPSSW" xfId="977"/>
    <cellStyle name="Normal_USFG FPP" xfId="978"/>
    <cellStyle name="Normal_VAR1115.XLS" xfId="979"/>
    <cellStyle name="Normal_VBA Code" xfId="980"/>
    <cellStyle name="Normal_Walmart" xfId="981"/>
    <cellStyle name="Normal_water" xfId="982"/>
    <cellStyle name="Normal_YTDP&amp;L" xfId="983"/>
    <cellStyle name="Normal_YTDRevSum" xfId="984"/>
    <cellStyle name="normбlnм_laroux" xfId="985"/>
    <cellStyle name="Percent [00]" xfId="986"/>
    <cellStyle name="Percent [00]_#6 Temps &amp; Contractors" xfId="987"/>
    <cellStyle name="Percent [0]" xfId="988"/>
    <cellStyle name="Percent [0]_#6 Temps &amp; Contractors" xfId="989"/>
    <cellStyle name="Percent_#6 Temps &amp; Contractors" xfId="990"/>
    <cellStyle name="Percent_#B P&amp;L Evolution" xfId="991"/>
    <cellStyle name="Percent_12~3SO2" xfId="992"/>
    <cellStyle name="Percent_By Discipline" xfId="993"/>
    <cellStyle name="Percent_laroux" xfId="994"/>
    <cellStyle name="Percent_Mktg Expenses" xfId="995"/>
    <cellStyle name="Percent_Mktg Forecast" xfId="996"/>
    <cellStyle name="Percent_Mktg Requests" xfId="997"/>
    <cellStyle name="PrePop Currency (0)" xfId="998"/>
    <cellStyle name="PrePop Currency (2)" xfId="999"/>
    <cellStyle name="PrePop Units (0)" xfId="1000"/>
    <cellStyle name="PrePop Units (1)" xfId="1001"/>
    <cellStyle name="PrePop Units (2)" xfId="1002"/>
    <cellStyle name="Rubles" xfId="1003"/>
    <cellStyle name="Text Indent A" xfId="1004"/>
    <cellStyle name="Text Indent B" xfId="1005"/>
    <cellStyle name="Text Indent B_#10-High-Low" xfId="1006"/>
    <cellStyle name="Text Indent B_#8-Identified Opps" xfId="1007"/>
    <cellStyle name="Text Indent C" xfId="1008"/>
    <cellStyle name="Text Indent C_#10-High-Low" xfId="1009"/>
    <cellStyle name="Text Indent C_#8-Identified Opps" xfId="1010"/>
    <cellStyle name="Walutowy [0]_PERSONAL" xfId="1011"/>
    <cellStyle name="Walutowy_PERSONAL" xfId="1012"/>
    <cellStyle name="Гиперссылка" xfId="1013"/>
    <cellStyle name="Группа" xfId="1014"/>
    <cellStyle name="Дата" xfId="1015"/>
    <cellStyle name="Денежный [0]_laroux" xfId="1016"/>
    <cellStyle name="Денежный [0]_laroux_1" xfId="1017"/>
    <cellStyle name="Денежный [0]_laroux_1_PERSONAL" xfId="1018"/>
    <cellStyle name="Денежный [0]_laroux_2" xfId="1019"/>
    <cellStyle name="Денежный [0]_laroux_PERSONAL" xfId="1020"/>
    <cellStyle name="Денежный [0]_NEW_PR" xfId="1021"/>
    <cellStyle name="Денежный [0]_NEW_PR_PERSONAL" xfId="1022"/>
    <cellStyle name="Денежный [0]_PERSONAL" xfId="1023"/>
    <cellStyle name="Денежный [0]_PERSONAL_1" xfId="1024"/>
    <cellStyle name="Денежный [0]_PERSONAL_PERSONAL" xfId="1025"/>
    <cellStyle name="Денежный [0]_PR_KOMPL" xfId="1026"/>
    <cellStyle name="Денежный [0]_PR_KOMPL_PERSONAL" xfId="1027"/>
    <cellStyle name="Денежный [0]_PR_UPGR" xfId="1028"/>
    <cellStyle name="Денежный [0]_PR_UPGR_PERSONAL" xfId="1029"/>
    <cellStyle name="Денежный_laroux" xfId="1030"/>
    <cellStyle name="Денежный_laroux_1" xfId="1031"/>
    <cellStyle name="Денежный_laroux_1_PERSONAL" xfId="1032"/>
    <cellStyle name="Денежный_laroux_2" xfId="1033"/>
    <cellStyle name="Денежный_laroux_PERSONAL" xfId="1034"/>
    <cellStyle name="Денежный_NEW_PR" xfId="1035"/>
    <cellStyle name="Денежный_NEW_PR_PERSONAL" xfId="1036"/>
    <cellStyle name="Денежный_PERSONAL" xfId="1037"/>
    <cellStyle name="Денежный_PERSONAL_1" xfId="1038"/>
    <cellStyle name="Денежный_PERSONAL_PERSONAL" xfId="1039"/>
    <cellStyle name="Денежный_PR_KOMPL" xfId="1040"/>
    <cellStyle name="Денежный_PR_KOMPL_PERSONAL" xfId="1041"/>
    <cellStyle name="Денежный_PR_UPGR" xfId="1042"/>
    <cellStyle name="Денежный_PR_UPGR_PERSONAL" xfId="1043"/>
    <cellStyle name="Звезды" xfId="1044"/>
    <cellStyle name="Название" xfId="1045"/>
    <cellStyle name="Обычный_laroux" xfId="1046"/>
    <cellStyle name="Обычный_laroux_1" xfId="1047"/>
    <cellStyle name="Обычный_laroux_1_laroux" xfId="1048"/>
    <cellStyle name="Обычный_laroux_1_PERSONAL" xfId="1049"/>
    <cellStyle name="Обычный_laroux_2" xfId="1050"/>
    <cellStyle name="Обычный_laroux_3" xfId="1051"/>
    <cellStyle name="Обычный_laroux_PERSONAL" xfId="1052"/>
    <cellStyle name="Обычный_NEW_PR" xfId="1053"/>
    <cellStyle name="Обычный_PERSONAL" xfId="1054"/>
    <cellStyle name="Обычный_PERSONAL_1" xfId="1055"/>
    <cellStyle name="Обычный_PERSONAL_PERSONAL" xfId="1056"/>
    <cellStyle name="Обычный_PR_KOMPL" xfId="1057"/>
    <cellStyle name="Обычный_PR_UPGR" xfId="1058"/>
    <cellStyle name="Открывавшаяся гиперссылка" xfId="1059"/>
    <cellStyle name="Тысячи [0]_NEW_PR" xfId="1060"/>
    <cellStyle name="Тысячи [0]_NEW_PR_PERSONAL" xfId="1061"/>
    <cellStyle name="Тысячи [0]_PR_KOMPL" xfId="1062"/>
    <cellStyle name="Тысячи [0]_PR_KOMPL_PERSONAL" xfId="1063"/>
    <cellStyle name="Тысячи [0]_PR_UPGR" xfId="1064"/>
    <cellStyle name="Тысячи [0]_PR_UPGR_PERSONAL" xfId="1065"/>
    <cellStyle name="Тысячи_NEW_PR" xfId="1066"/>
    <cellStyle name="Тысячи_NEW_PR_PERSONAL" xfId="1067"/>
    <cellStyle name="Тысячи_PR_KOMPL" xfId="1068"/>
    <cellStyle name="Тысячи_PR_KOMPL_PERSONAL" xfId="1069"/>
    <cellStyle name="Тысячи_PR_UPGR" xfId="1070"/>
    <cellStyle name="Тысячи_PR_UPGR_PERSONAL" xfId="1071"/>
    <cellStyle name="Финансовый [0]_laroux" xfId="1072"/>
    <cellStyle name="Финансовый [0]_laroux_1" xfId="1073"/>
    <cellStyle name="Финансовый [0]_laroux_PERSONAL" xfId="1074"/>
    <cellStyle name="Финансовый [0]_PERSONAL" xfId="1075"/>
    <cellStyle name="Финансовый [0]_PERSONAL_PERSONAL" xfId="1076"/>
    <cellStyle name="Финансовый_laroux" xfId="1077"/>
    <cellStyle name="Финансовый_laroux_1" xfId="1078"/>
    <cellStyle name="Финансовый_laroux_PERSONAL" xfId="1079"/>
    <cellStyle name="Финансовый_PERSONAL" xfId="1080"/>
    <cellStyle name="Финансовый_PERSONAL_PERSONAL" xfId="1081"/>
    <cellStyle name="Цена" xfId="10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0</xdr:rowOff>
    </xdr:from>
    <xdr:to>
      <xdr:col>1</xdr:col>
      <xdr:colOff>3157200</xdr:colOff>
      <xdr:row>2</xdr:row>
      <xdr:rowOff>1717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20160" y="0"/>
          <a:ext cx="3539160" cy="72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39920</xdr:colOff>
      <xdr:row>2</xdr:row>
      <xdr:rowOff>181080</xdr:rowOff>
    </xdr:from>
    <xdr:to>
      <xdr:col>16</xdr:col>
      <xdr:colOff>583920</xdr:colOff>
      <xdr:row>2</xdr:row>
      <xdr:rowOff>3232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3542040" y="733680"/>
          <a:ext cx="173188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true" showOutlineSymbols="true" defaultGridColor="true" view="normal" topLeftCell="A49" colorId="64" zoomScale="50" zoomScaleNormal="50" zoomScalePageLayoutView="100" workbookViewId="0">
      <selection pane="topLeft" activeCell="A67" activeCellId="0" sqref="A67 A6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3.7"/>
    <col collapsed="false" customWidth="true" hidden="false" outlineLevel="0" max="3" min="3" style="2" width="10.71"/>
    <col collapsed="false" customWidth="true" hidden="false" outlineLevel="0" max="8" min="4" style="2" width="8.7"/>
    <col collapsed="false" customWidth="false" hidden="false" outlineLevel="0" max="9" min="9" style="2" width="9.14"/>
    <col collapsed="false" customWidth="true" hidden="false" outlineLevel="0" max="10" min="10" style="1" width="5.71"/>
    <col collapsed="false" customWidth="true" hidden="false" outlineLevel="0" max="11" min="11" style="2" width="84.7"/>
    <col collapsed="false" customWidth="true" hidden="false" outlineLevel="0" max="12" min="12" style="2" width="9.7"/>
    <col collapsed="false" customWidth="true" hidden="false" outlineLevel="0" max="16" min="13" style="2" width="8.7"/>
    <col collapsed="false" customWidth="true" hidden="false" outlineLevel="0" max="17" min="17" style="2" width="8.99"/>
    <col collapsed="false" customWidth="false" hidden="false" outlineLevel="0" max="18" min="18" style="3" width="9.14"/>
    <col collapsed="false" customWidth="false" hidden="false" outlineLevel="0" max="257" min="19" style="4" width="9.14"/>
  </cols>
  <sheetData>
    <row r="1" s="17" customFormat="true" ht="21" hidden="false" customHeight="true" outlineLevel="0" collapsed="false">
      <c r="A1" s="5" t="s">
        <v>0</v>
      </c>
      <c r="B1" s="6"/>
      <c r="C1" s="7"/>
      <c r="D1" s="8"/>
      <c r="E1" s="9"/>
      <c r="F1" s="9"/>
      <c r="G1" s="9"/>
      <c r="H1" s="10"/>
      <c r="I1" s="11"/>
      <c r="J1" s="12"/>
      <c r="K1" s="13"/>
      <c r="L1" s="14"/>
      <c r="M1" s="15" t="s">
        <v>1</v>
      </c>
      <c r="N1" s="14"/>
      <c r="O1" s="15" t="s">
        <v>2</v>
      </c>
      <c r="P1" s="14"/>
      <c r="Q1" s="15" t="s">
        <v>3</v>
      </c>
      <c r="R1" s="16"/>
    </row>
    <row r="2" s="17" customFormat="true" ht="22.5" hidden="false" customHeight="true" outlineLevel="0" collapsed="false">
      <c r="A2" s="5"/>
      <c r="B2" s="18" t="n">
        <v>36454</v>
      </c>
      <c r="C2" s="19"/>
      <c r="D2" s="8"/>
      <c r="E2" s="9"/>
      <c r="F2" s="9"/>
      <c r="G2" s="9"/>
      <c r="H2" s="10"/>
      <c r="I2" s="11"/>
      <c r="J2" s="12"/>
      <c r="K2" s="13"/>
      <c r="L2" s="14"/>
      <c r="M2" s="20" t="s">
        <v>4</v>
      </c>
      <c r="N2" s="14"/>
      <c r="O2" s="15" t="s">
        <v>5</v>
      </c>
      <c r="P2" s="14"/>
      <c r="Q2" s="15" t="s">
        <v>6</v>
      </c>
      <c r="R2" s="16"/>
    </row>
    <row r="3" s="17" customFormat="true" ht="31.5" hidden="false" customHeight="true" outlineLevel="0" collapsed="false">
      <c r="A3" s="5"/>
      <c r="B3" s="21" t="s">
        <v>0</v>
      </c>
      <c r="C3" s="22"/>
      <c r="D3" s="23"/>
      <c r="E3" s="24"/>
      <c r="F3" s="25"/>
      <c r="G3" s="22"/>
      <c r="H3" s="23"/>
      <c r="I3" s="23"/>
      <c r="J3" s="26"/>
      <c r="K3" s="0"/>
      <c r="L3" s="13"/>
      <c r="M3" s="27"/>
      <c r="N3" s="28"/>
      <c r="O3" s="27"/>
      <c r="P3" s="10"/>
      <c r="Q3" s="11"/>
      <c r="R3" s="16"/>
    </row>
    <row r="4" s="34" customFormat="true" ht="16.9" hidden="false" customHeight="true" outlineLevel="0" collapsed="false">
      <c r="A4" s="29"/>
      <c r="B4" s="30" t="s">
        <v>7</v>
      </c>
      <c r="C4" s="30"/>
      <c r="D4" s="30"/>
      <c r="E4" s="30" t="s">
        <v>8</v>
      </c>
      <c r="F4" s="30" t="s">
        <v>9</v>
      </c>
      <c r="G4" s="30" t="s">
        <v>10</v>
      </c>
      <c r="H4" s="31" t="s">
        <v>11</v>
      </c>
      <c r="I4" s="32"/>
      <c r="J4" s="29"/>
      <c r="K4" s="30" t="s">
        <v>7</v>
      </c>
      <c r="L4" s="30"/>
      <c r="M4" s="30"/>
      <c r="N4" s="30" t="s">
        <v>8</v>
      </c>
      <c r="O4" s="30" t="s">
        <v>9</v>
      </c>
      <c r="P4" s="30" t="s">
        <v>10</v>
      </c>
      <c r="Q4" s="31" t="s">
        <v>11</v>
      </c>
      <c r="R4" s="33"/>
    </row>
    <row r="5" s="34" customFormat="true" ht="16.9" hidden="false" customHeight="true" outlineLevel="0" collapsed="false">
      <c r="A5" s="35" t="n">
        <v>1</v>
      </c>
      <c r="B5" s="36" t="s">
        <v>12</v>
      </c>
      <c r="C5" s="37"/>
      <c r="D5" s="38"/>
      <c r="E5" s="38"/>
      <c r="F5" s="38"/>
      <c r="G5" s="39"/>
      <c r="H5" s="40"/>
      <c r="I5" s="41"/>
      <c r="J5" s="35" t="n">
        <f aca="false">A67+1</f>
        <v>64</v>
      </c>
      <c r="K5" s="42" t="s">
        <v>13</v>
      </c>
      <c r="L5" s="43"/>
      <c r="M5" s="44"/>
      <c r="N5" s="44"/>
      <c r="O5" s="44"/>
      <c r="P5" s="44"/>
      <c r="Q5" s="45"/>
      <c r="R5" s="33"/>
    </row>
    <row r="6" s="34" customFormat="true" ht="16.9" hidden="false" customHeight="true" outlineLevel="0" collapsed="false">
      <c r="A6" s="46" t="n">
        <f aca="false">A5+1</f>
        <v>2</v>
      </c>
      <c r="B6" s="47" t="s">
        <v>14</v>
      </c>
      <c r="C6" s="43"/>
      <c r="D6" s="44" t="n">
        <v>495</v>
      </c>
      <c r="E6" s="44" t="n">
        <v>488</v>
      </c>
      <c r="F6" s="44"/>
      <c r="G6" s="44" t="s">
        <v>0</v>
      </c>
      <c r="H6" s="45" t="n">
        <v>12</v>
      </c>
      <c r="I6" s="41"/>
      <c r="J6" s="46" t="n">
        <f aca="false">J5+1</f>
        <v>65</v>
      </c>
      <c r="K6" s="47" t="s">
        <v>15</v>
      </c>
      <c r="L6" s="43"/>
      <c r="M6" s="44" t="n">
        <v>4</v>
      </c>
      <c r="N6" s="44" t="n">
        <v>3</v>
      </c>
      <c r="O6" s="44" t="n">
        <v>2.8</v>
      </c>
      <c r="P6" s="44" t="n">
        <v>2.6</v>
      </c>
      <c r="Q6" s="45"/>
      <c r="R6" s="33"/>
    </row>
    <row r="7" s="34" customFormat="true" ht="16.9" hidden="false" customHeight="true" outlineLevel="0" collapsed="false">
      <c r="A7" s="46" t="n">
        <f aca="false">A6+1</f>
        <v>3</v>
      </c>
      <c r="B7" s="47" t="s">
        <v>16</v>
      </c>
      <c r="C7" s="43"/>
      <c r="D7" s="44" t="n">
        <v>425</v>
      </c>
      <c r="E7" s="44" t="n">
        <v>418</v>
      </c>
      <c r="F7" s="44"/>
      <c r="G7" s="44" t="s">
        <v>0</v>
      </c>
      <c r="H7" s="45" t="n">
        <v>12</v>
      </c>
      <c r="I7" s="41"/>
      <c r="J7" s="46" t="n">
        <f aca="false">J6+1</f>
        <v>66</v>
      </c>
      <c r="K7" s="47" t="s">
        <v>17</v>
      </c>
      <c r="L7" s="43"/>
      <c r="M7" s="44" t="n">
        <v>3</v>
      </c>
      <c r="N7" s="44"/>
      <c r="O7" s="44" t="n">
        <v>2.1</v>
      </c>
      <c r="P7" s="44" t="n">
        <v>1.9</v>
      </c>
      <c r="Q7" s="45"/>
      <c r="R7" s="33"/>
    </row>
    <row r="8" s="34" customFormat="true" ht="16.9" hidden="false" customHeight="true" outlineLevel="0" collapsed="false">
      <c r="A8" s="46" t="n">
        <f aca="false">A7+1</f>
        <v>4</v>
      </c>
      <c r="B8" s="47" t="s">
        <v>18</v>
      </c>
      <c r="C8" s="43"/>
      <c r="D8" s="44" t="n">
        <v>422</v>
      </c>
      <c r="E8" s="44" t="n">
        <v>415</v>
      </c>
      <c r="F8" s="44"/>
      <c r="G8" s="44" t="s">
        <v>0</v>
      </c>
      <c r="H8" s="45" t="n">
        <v>12</v>
      </c>
      <c r="I8" s="41"/>
      <c r="J8" s="46" t="n">
        <f aca="false">J7+1</f>
        <v>67</v>
      </c>
      <c r="K8" s="42" t="s">
        <v>19</v>
      </c>
      <c r="L8" s="43"/>
      <c r="M8" s="44"/>
      <c r="N8" s="44"/>
      <c r="O8" s="44"/>
      <c r="P8" s="44"/>
      <c r="Q8" s="45"/>
      <c r="R8" s="33"/>
    </row>
    <row r="9" s="34" customFormat="true" ht="16.9" hidden="false" customHeight="true" outlineLevel="0" collapsed="false">
      <c r="A9" s="46" t="n">
        <f aca="false">A8+1</f>
        <v>5</v>
      </c>
      <c r="B9" s="47" t="s">
        <v>20</v>
      </c>
      <c r="C9" s="43"/>
      <c r="D9" s="44" t="n">
        <v>363</v>
      </c>
      <c r="E9" s="44" t="n">
        <v>357</v>
      </c>
      <c r="F9" s="44"/>
      <c r="G9" s="44" t="s">
        <v>0</v>
      </c>
      <c r="H9" s="45" t="n">
        <v>12</v>
      </c>
      <c r="I9" s="41"/>
      <c r="J9" s="46" t="n">
        <f aca="false">J8+1</f>
        <v>68</v>
      </c>
      <c r="K9" s="47" t="s">
        <v>21</v>
      </c>
      <c r="L9" s="43"/>
      <c r="M9" s="44" t="n">
        <v>225</v>
      </c>
      <c r="N9" s="44" t="n">
        <v>220</v>
      </c>
      <c r="O9" s="44"/>
      <c r="P9" s="44"/>
      <c r="Q9" s="45" t="n">
        <v>6</v>
      </c>
      <c r="R9" s="33"/>
    </row>
    <row r="10" s="34" customFormat="true" ht="16.9" hidden="false" customHeight="true" outlineLevel="0" collapsed="false">
      <c r="A10" s="46" t="n">
        <f aca="false">A9+1</f>
        <v>6</v>
      </c>
      <c r="B10" s="47" t="s">
        <v>22</v>
      </c>
      <c r="C10" s="43"/>
      <c r="D10" s="44" t="n">
        <v>183</v>
      </c>
      <c r="E10" s="44" t="n">
        <v>178</v>
      </c>
      <c r="F10" s="44"/>
      <c r="G10" s="44" t="s">
        <v>0</v>
      </c>
      <c r="H10" s="45" t="n">
        <v>12</v>
      </c>
      <c r="I10" s="41"/>
      <c r="J10" s="46" t="n">
        <f aca="false">J9+1</f>
        <v>69</v>
      </c>
      <c r="K10" s="47" t="s">
        <v>23</v>
      </c>
      <c r="L10" s="43"/>
      <c r="M10" s="44" t="n">
        <v>205</v>
      </c>
      <c r="N10" s="44" t="n">
        <v>200</v>
      </c>
      <c r="O10" s="44"/>
      <c r="P10" s="44"/>
      <c r="Q10" s="45" t="n">
        <v>6</v>
      </c>
      <c r="R10" s="33"/>
    </row>
    <row r="11" s="34" customFormat="true" ht="16.9" hidden="false" customHeight="true" outlineLevel="0" collapsed="false">
      <c r="A11" s="46" t="n">
        <f aca="false">A10+1</f>
        <v>7</v>
      </c>
      <c r="B11" s="47" t="s">
        <v>24</v>
      </c>
      <c r="C11" s="43"/>
      <c r="D11" s="44" t="n">
        <v>315</v>
      </c>
      <c r="E11" s="44" t="n">
        <v>307</v>
      </c>
      <c r="F11" s="44"/>
      <c r="G11" s="44" t="s">
        <v>0</v>
      </c>
      <c r="H11" s="45" t="n">
        <v>12</v>
      </c>
      <c r="I11" s="41"/>
      <c r="J11" s="46" t="n">
        <f aca="false">J10+1</f>
        <v>70</v>
      </c>
      <c r="K11" s="47" t="s">
        <v>25</v>
      </c>
      <c r="L11" s="43"/>
      <c r="M11" s="44" t="n">
        <v>111</v>
      </c>
      <c r="N11" s="44" t="n">
        <v>107</v>
      </c>
      <c r="O11" s="44"/>
      <c r="P11" s="44"/>
      <c r="Q11" s="45" t="n">
        <v>6</v>
      </c>
      <c r="R11" s="33"/>
    </row>
    <row r="12" s="34" customFormat="true" ht="16.9" hidden="false" customHeight="true" outlineLevel="0" collapsed="false">
      <c r="A12" s="46" t="n">
        <f aca="false">A11+1</f>
        <v>8</v>
      </c>
      <c r="B12" s="47" t="s">
        <v>26</v>
      </c>
      <c r="C12" s="43"/>
      <c r="D12" s="44" t="n">
        <v>289</v>
      </c>
      <c r="E12" s="44" t="n">
        <v>283</v>
      </c>
      <c r="F12" s="44"/>
      <c r="G12" s="44" t="s">
        <v>0</v>
      </c>
      <c r="H12" s="45" t="n">
        <v>12</v>
      </c>
      <c r="I12" s="41"/>
      <c r="J12" s="46" t="n">
        <f aca="false">J11+1</f>
        <v>71</v>
      </c>
      <c r="K12" s="47" t="s">
        <v>27</v>
      </c>
      <c r="L12" s="43"/>
      <c r="M12" s="44" t="n">
        <v>600</v>
      </c>
      <c r="N12" s="44" t="n">
        <v>594</v>
      </c>
      <c r="O12" s="44" t="n">
        <v>592</v>
      </c>
      <c r="P12" s="44"/>
      <c r="Q12" s="45" t="n">
        <v>6</v>
      </c>
      <c r="R12" s="33"/>
    </row>
    <row r="13" s="34" customFormat="true" ht="16.9" hidden="false" customHeight="true" outlineLevel="0" collapsed="false">
      <c r="A13" s="46" t="n">
        <f aca="false">A12+1</f>
        <v>9</v>
      </c>
      <c r="B13" s="47" t="s">
        <v>28</v>
      </c>
      <c r="C13" s="43"/>
      <c r="D13" s="44" t="n">
        <v>127</v>
      </c>
      <c r="E13" s="44" t="n">
        <v>122</v>
      </c>
      <c r="F13" s="44"/>
      <c r="G13" s="44" t="s">
        <v>0</v>
      </c>
      <c r="H13" s="45" t="n">
        <v>12</v>
      </c>
      <c r="I13" s="41"/>
      <c r="J13" s="46" t="n">
        <f aca="false">J12+1</f>
        <v>72</v>
      </c>
      <c r="K13" s="47" t="s">
        <v>29</v>
      </c>
      <c r="L13" s="43"/>
      <c r="M13" s="44" t="n">
        <v>495</v>
      </c>
      <c r="N13" s="44" t="n">
        <v>492</v>
      </c>
      <c r="O13" s="44" t="n">
        <v>490</v>
      </c>
      <c r="P13" s="44"/>
      <c r="Q13" s="45" t="n">
        <v>6</v>
      </c>
      <c r="R13" s="33"/>
    </row>
    <row r="14" s="34" customFormat="true" ht="16.9" hidden="false" customHeight="true" outlineLevel="0" collapsed="false">
      <c r="A14" s="46" t="n">
        <f aca="false">A13+1</f>
        <v>10</v>
      </c>
      <c r="B14" s="47" t="s">
        <v>30</v>
      </c>
      <c r="C14" s="43"/>
      <c r="D14" s="44" t="n">
        <v>106</v>
      </c>
      <c r="E14" s="44" t="n">
        <v>102</v>
      </c>
      <c r="F14" s="44"/>
      <c r="G14" s="44" t="s">
        <v>0</v>
      </c>
      <c r="H14" s="45" t="n">
        <v>12</v>
      </c>
      <c r="I14" s="41"/>
      <c r="J14" s="46" t="n">
        <f aca="false">J13+1</f>
        <v>73</v>
      </c>
      <c r="K14" s="47" t="s">
        <v>31</v>
      </c>
      <c r="L14" s="43"/>
      <c r="M14" s="44" t="n">
        <v>279</v>
      </c>
      <c r="N14" s="44" t="n">
        <v>277</v>
      </c>
      <c r="O14" s="44" t="n">
        <v>275</v>
      </c>
      <c r="P14" s="44" t="n">
        <v>274</v>
      </c>
      <c r="Q14" s="45" t="n">
        <v>6</v>
      </c>
      <c r="R14" s="33"/>
    </row>
    <row r="15" s="34" customFormat="true" ht="16.9" hidden="false" customHeight="true" outlineLevel="0" collapsed="false">
      <c r="A15" s="46" t="n">
        <f aca="false">A14+1</f>
        <v>11</v>
      </c>
      <c r="B15" s="48" t="s">
        <v>32</v>
      </c>
      <c r="C15" s="43"/>
      <c r="D15" s="49"/>
      <c r="E15" s="49"/>
      <c r="F15" s="49"/>
      <c r="G15" s="50"/>
      <c r="H15" s="51"/>
      <c r="I15" s="41"/>
      <c r="J15" s="46" t="n">
        <f aca="false">J14+1</f>
        <v>74</v>
      </c>
      <c r="K15" s="47" t="s">
        <v>33</v>
      </c>
      <c r="L15" s="43"/>
      <c r="M15" s="44" t="n">
        <v>250</v>
      </c>
      <c r="N15" s="44" t="n">
        <v>248</v>
      </c>
      <c r="O15" s="44" t="n">
        <v>246</v>
      </c>
      <c r="P15" s="44" t="n">
        <v>245</v>
      </c>
      <c r="Q15" s="45" t="n">
        <v>6</v>
      </c>
      <c r="R15" s="33"/>
    </row>
    <row r="16" s="34" customFormat="true" ht="16.9" hidden="false" customHeight="true" outlineLevel="0" collapsed="false">
      <c r="A16" s="46" t="n">
        <f aca="false">A15+1</f>
        <v>12</v>
      </c>
      <c r="B16" s="47" t="s">
        <v>34</v>
      </c>
      <c r="C16" s="43"/>
      <c r="D16" s="44" t="n">
        <v>100</v>
      </c>
      <c r="E16" s="44" t="n">
        <v>95</v>
      </c>
      <c r="F16" s="44"/>
      <c r="G16" s="44" t="s">
        <v>0</v>
      </c>
      <c r="H16" s="45" t="n">
        <v>6</v>
      </c>
      <c r="I16" s="41"/>
      <c r="J16" s="46" t="n">
        <f aca="false">J15+1</f>
        <v>75</v>
      </c>
      <c r="K16" s="47" t="s">
        <v>35</v>
      </c>
      <c r="L16" s="43"/>
      <c r="M16" s="44" t="n">
        <v>135</v>
      </c>
      <c r="N16" s="44" t="n">
        <v>133</v>
      </c>
      <c r="O16" s="44" t="n">
        <v>132</v>
      </c>
      <c r="P16" s="44" t="n">
        <v>131</v>
      </c>
      <c r="Q16" s="45" t="n">
        <v>6</v>
      </c>
      <c r="R16" s="33"/>
    </row>
    <row r="17" s="34" customFormat="true" ht="16.9" hidden="false" customHeight="true" outlineLevel="0" collapsed="false">
      <c r="A17" s="46" t="n">
        <f aca="false">A16+1</f>
        <v>13</v>
      </c>
      <c r="B17" s="47" t="s">
        <v>36</v>
      </c>
      <c r="C17" s="43"/>
      <c r="D17" s="44" t="n">
        <v>30</v>
      </c>
      <c r="E17" s="44" t="n">
        <v>28</v>
      </c>
      <c r="F17" s="44"/>
      <c r="G17" s="44" t="s">
        <v>0</v>
      </c>
      <c r="H17" s="45" t="n">
        <v>6</v>
      </c>
      <c r="I17" s="41"/>
      <c r="J17" s="46" t="n">
        <f aca="false">J16+1</f>
        <v>76</v>
      </c>
      <c r="K17" s="47" t="s">
        <v>37</v>
      </c>
      <c r="L17" s="43"/>
      <c r="M17" s="44" t="n">
        <v>123</v>
      </c>
      <c r="N17" s="44" t="n">
        <v>121</v>
      </c>
      <c r="O17" s="44" t="n">
        <v>120</v>
      </c>
      <c r="P17" s="44" t="n">
        <v>119</v>
      </c>
      <c r="Q17" s="45" t="n">
        <v>6</v>
      </c>
      <c r="R17" s="33"/>
    </row>
    <row r="18" s="34" customFormat="true" ht="16.9" hidden="false" customHeight="true" outlineLevel="0" collapsed="false">
      <c r="A18" s="46" t="n">
        <f aca="false">A17+1</f>
        <v>14</v>
      </c>
      <c r="B18" s="47" t="s">
        <v>38</v>
      </c>
      <c r="C18" s="43"/>
      <c r="D18" s="44" t="n">
        <v>43</v>
      </c>
      <c r="E18" s="44" t="n">
        <v>42</v>
      </c>
      <c r="F18" s="44" t="n">
        <v>41</v>
      </c>
      <c r="G18" s="44" t="n">
        <v>40.5</v>
      </c>
      <c r="H18" s="45" t="n">
        <v>6</v>
      </c>
      <c r="I18" s="41"/>
      <c r="J18" s="46" t="n">
        <f aca="false">J17+1</f>
        <v>77</v>
      </c>
      <c r="K18" s="47" t="s">
        <v>39</v>
      </c>
      <c r="L18" s="43"/>
      <c r="M18" s="44" t="n">
        <v>115</v>
      </c>
      <c r="N18" s="44" t="n">
        <v>113</v>
      </c>
      <c r="O18" s="44" t="n">
        <v>112</v>
      </c>
      <c r="P18" s="44" t="n">
        <v>111</v>
      </c>
      <c r="Q18" s="45" t="n">
        <v>6</v>
      </c>
      <c r="R18" s="33"/>
    </row>
    <row r="19" s="34" customFormat="true" ht="16.9" hidden="false" customHeight="true" outlineLevel="0" collapsed="false">
      <c r="A19" s="46" t="n">
        <f aca="false">A18+1</f>
        <v>15</v>
      </c>
      <c r="B19" s="48" t="s">
        <v>40</v>
      </c>
      <c r="C19" s="43"/>
      <c r="D19" s="49"/>
      <c r="E19" s="49"/>
      <c r="F19" s="49"/>
      <c r="G19" s="50"/>
      <c r="H19" s="51"/>
      <c r="I19" s="41"/>
      <c r="J19" s="46" t="n">
        <f aca="false">J18+1</f>
        <v>78</v>
      </c>
      <c r="K19" s="47" t="s">
        <v>41</v>
      </c>
      <c r="L19" s="43"/>
      <c r="M19" s="44" t="n">
        <v>72</v>
      </c>
      <c r="N19" s="44" t="n">
        <v>71</v>
      </c>
      <c r="O19" s="44" t="n">
        <v>70</v>
      </c>
      <c r="P19" s="44" t="n">
        <v>69.5</v>
      </c>
      <c r="Q19" s="45" t="n">
        <v>6</v>
      </c>
      <c r="R19" s="33"/>
    </row>
    <row r="20" s="34" customFormat="true" ht="16.9" hidden="false" customHeight="true" outlineLevel="0" collapsed="false">
      <c r="A20" s="46" t="n">
        <f aca="false">A19+1</f>
        <v>16</v>
      </c>
      <c r="B20" s="47" t="s">
        <v>42</v>
      </c>
      <c r="C20" s="43"/>
      <c r="D20" s="44" t="n">
        <v>110</v>
      </c>
      <c r="E20" s="44" t="n">
        <v>105</v>
      </c>
      <c r="F20" s="44"/>
      <c r="G20" s="52"/>
      <c r="H20" s="45" t="n">
        <v>6</v>
      </c>
      <c r="I20" s="41"/>
      <c r="J20" s="46" t="n">
        <f aca="false">J19+1</f>
        <v>79</v>
      </c>
      <c r="K20" s="47" t="s">
        <v>43</v>
      </c>
      <c r="L20" s="43"/>
      <c r="M20" s="44" t="n">
        <v>43</v>
      </c>
      <c r="N20" s="44" t="n">
        <v>42</v>
      </c>
      <c r="O20" s="44" t="n">
        <v>41.5</v>
      </c>
      <c r="P20" s="44" t="n">
        <v>41</v>
      </c>
      <c r="Q20" s="45" t="n">
        <v>6</v>
      </c>
      <c r="R20" s="33"/>
    </row>
    <row r="21" s="34" customFormat="true" ht="16.9" hidden="false" customHeight="true" outlineLevel="0" collapsed="false">
      <c r="A21" s="46" t="n">
        <f aca="false">A20+1</f>
        <v>17</v>
      </c>
      <c r="B21" s="47" t="s">
        <v>44</v>
      </c>
      <c r="C21" s="43"/>
      <c r="D21" s="44" t="n">
        <v>418</v>
      </c>
      <c r="E21" s="44" t="n">
        <v>410</v>
      </c>
      <c r="F21" s="44"/>
      <c r="G21" s="52"/>
      <c r="H21" s="45" t="n">
        <v>12</v>
      </c>
      <c r="I21" s="41"/>
      <c r="J21" s="46" t="n">
        <f aca="false">J20+1</f>
        <v>80</v>
      </c>
      <c r="K21" s="47" t="s">
        <v>45</v>
      </c>
      <c r="L21" s="43"/>
      <c r="M21" s="44" t="n">
        <v>99</v>
      </c>
      <c r="N21" s="44" t="n">
        <v>97</v>
      </c>
      <c r="O21" s="44" t="n">
        <v>96</v>
      </c>
      <c r="P21" s="44"/>
      <c r="Q21" s="45" t="n">
        <v>6</v>
      </c>
      <c r="R21" s="33"/>
    </row>
    <row r="22" s="34" customFormat="true" ht="16.9" hidden="false" customHeight="true" outlineLevel="0" collapsed="false">
      <c r="A22" s="46" t="n">
        <f aca="false">A21+1</f>
        <v>18</v>
      </c>
      <c r="B22" s="47" t="s">
        <v>46</v>
      </c>
      <c r="C22" s="43"/>
      <c r="D22" s="44" t="n">
        <v>299</v>
      </c>
      <c r="E22" s="44" t="n">
        <v>294</v>
      </c>
      <c r="F22" s="44" t="n">
        <v>292</v>
      </c>
      <c r="G22" s="52"/>
      <c r="H22" s="45" t="n">
        <v>12</v>
      </c>
      <c r="I22" s="41"/>
      <c r="J22" s="46" t="n">
        <f aca="false">J21+1</f>
        <v>81</v>
      </c>
      <c r="K22" s="47" t="s">
        <v>47</v>
      </c>
      <c r="L22" s="43"/>
      <c r="M22" s="44" t="n">
        <v>54</v>
      </c>
      <c r="N22" s="44" t="n">
        <v>53</v>
      </c>
      <c r="O22" s="44" t="n">
        <v>52</v>
      </c>
      <c r="P22" s="44" t="n">
        <v>51.5</v>
      </c>
      <c r="Q22" s="45" t="n">
        <v>6</v>
      </c>
      <c r="R22" s="33"/>
    </row>
    <row r="23" s="34" customFormat="true" ht="16.9" hidden="false" customHeight="true" outlineLevel="0" collapsed="false">
      <c r="A23" s="46" t="n">
        <f aca="false">A22+1</f>
        <v>19</v>
      </c>
      <c r="B23" s="47" t="s">
        <v>48</v>
      </c>
      <c r="C23" s="43"/>
      <c r="D23" s="44" t="n">
        <v>78</v>
      </c>
      <c r="E23" s="44" t="n">
        <v>77</v>
      </c>
      <c r="F23" s="44" t="n">
        <v>76</v>
      </c>
      <c r="G23" s="44" t="n">
        <v>75</v>
      </c>
      <c r="H23" s="45" t="n">
        <v>6</v>
      </c>
      <c r="I23" s="41"/>
      <c r="J23" s="46" t="n">
        <f aca="false">J22+1</f>
        <v>82</v>
      </c>
      <c r="K23" s="47" t="s">
        <v>49</v>
      </c>
      <c r="L23" s="43"/>
      <c r="M23" s="44" t="n">
        <v>72</v>
      </c>
      <c r="N23" s="44" t="n">
        <v>71</v>
      </c>
      <c r="O23" s="44" t="n">
        <v>70</v>
      </c>
      <c r="P23" s="44" t="n">
        <v>69.5</v>
      </c>
      <c r="Q23" s="45" t="n">
        <v>6</v>
      </c>
      <c r="R23" s="33"/>
    </row>
    <row r="24" s="34" customFormat="true" ht="16.9" hidden="false" customHeight="true" outlineLevel="0" collapsed="false">
      <c r="A24" s="46" t="n">
        <f aca="false">A23+1</f>
        <v>20</v>
      </c>
      <c r="B24" s="47" t="s">
        <v>50</v>
      </c>
      <c r="C24" s="43"/>
      <c r="D24" s="44" t="n">
        <v>72</v>
      </c>
      <c r="E24" s="44" t="n">
        <v>71</v>
      </c>
      <c r="F24" s="44" t="n">
        <v>70</v>
      </c>
      <c r="G24" s="52" t="n">
        <v>69</v>
      </c>
      <c r="H24" s="45" t="n">
        <v>12</v>
      </c>
      <c r="I24" s="41"/>
      <c r="J24" s="46" t="n">
        <f aca="false">J23+1</f>
        <v>83</v>
      </c>
      <c r="K24" s="47" t="s">
        <v>51</v>
      </c>
      <c r="L24" s="43"/>
      <c r="M24" s="44" t="n">
        <v>16</v>
      </c>
      <c r="N24" s="44" t="n">
        <v>15.5</v>
      </c>
      <c r="O24" s="44" t="n">
        <v>15</v>
      </c>
      <c r="P24" s="44" t="n">
        <v>14.8</v>
      </c>
      <c r="Q24" s="45" t="n">
        <v>6</v>
      </c>
      <c r="R24" s="33"/>
    </row>
    <row r="25" s="34" customFormat="true" ht="16.9" hidden="false" customHeight="true" outlineLevel="0" collapsed="false">
      <c r="A25" s="46" t="n">
        <f aca="false">A24+1</f>
        <v>21</v>
      </c>
      <c r="B25" s="47" t="s">
        <v>52</v>
      </c>
      <c r="C25" s="43"/>
      <c r="D25" s="44" t="n">
        <v>158</v>
      </c>
      <c r="E25" s="44" t="n">
        <v>153</v>
      </c>
      <c r="F25" s="44"/>
      <c r="G25" s="52"/>
      <c r="H25" s="45" t="n">
        <v>12</v>
      </c>
      <c r="I25" s="41"/>
      <c r="J25" s="46" t="n">
        <f aca="false">J24+1</f>
        <v>84</v>
      </c>
      <c r="K25" s="47" t="s">
        <v>53</v>
      </c>
      <c r="L25" s="43"/>
      <c r="M25" s="44" t="n">
        <v>6</v>
      </c>
      <c r="N25" s="44" t="n">
        <v>5.4</v>
      </c>
      <c r="O25" s="44" t="n">
        <v>5</v>
      </c>
      <c r="P25" s="44" t="n">
        <v>4.9</v>
      </c>
      <c r="Q25" s="45" t="n">
        <v>6</v>
      </c>
      <c r="R25" s="33"/>
    </row>
    <row r="26" s="34" customFormat="true" ht="16.9" hidden="false" customHeight="true" outlineLevel="0" collapsed="false">
      <c r="A26" s="46" t="n">
        <f aca="false">A25+1</f>
        <v>22</v>
      </c>
      <c r="B26" s="47" t="s">
        <v>54</v>
      </c>
      <c r="C26" s="43"/>
      <c r="D26" s="44" t="n">
        <v>335</v>
      </c>
      <c r="E26" s="44" t="n">
        <v>329</v>
      </c>
      <c r="F26" s="44"/>
      <c r="G26" s="52"/>
      <c r="H26" s="45" t="n">
        <v>12</v>
      </c>
      <c r="I26" s="41"/>
      <c r="J26" s="46" t="n">
        <f aca="false">J25+1</f>
        <v>85</v>
      </c>
      <c r="K26" s="47" t="s">
        <v>55</v>
      </c>
      <c r="L26" s="43"/>
      <c r="M26" s="44" t="n">
        <v>73</v>
      </c>
      <c r="N26" s="44" t="n">
        <v>72</v>
      </c>
      <c r="O26" s="44" t="n">
        <v>71</v>
      </c>
      <c r="P26" s="44" t="n">
        <v>70.7</v>
      </c>
      <c r="Q26" s="45" t="n">
        <v>6</v>
      </c>
      <c r="R26" s="33"/>
    </row>
    <row r="27" s="34" customFormat="true" ht="16.9" hidden="false" customHeight="true" outlineLevel="0" collapsed="false">
      <c r="A27" s="46" t="n">
        <f aca="false">A26+1</f>
        <v>23</v>
      </c>
      <c r="B27" s="47" t="s">
        <v>56</v>
      </c>
      <c r="C27" s="43"/>
      <c r="D27" s="44" t="n">
        <v>69</v>
      </c>
      <c r="E27" s="44" t="n">
        <v>68</v>
      </c>
      <c r="F27" s="44" t="n">
        <v>67</v>
      </c>
      <c r="G27" s="44" t="n">
        <v>66.5</v>
      </c>
      <c r="H27" s="45" t="n">
        <v>12</v>
      </c>
      <c r="I27" s="41"/>
      <c r="J27" s="46" t="n">
        <f aca="false">J26+1</f>
        <v>86</v>
      </c>
      <c r="K27" s="47" t="s">
        <v>57</v>
      </c>
      <c r="L27" s="43"/>
      <c r="M27" s="44" t="n">
        <v>37</v>
      </c>
      <c r="N27" s="44" t="n">
        <v>36</v>
      </c>
      <c r="O27" s="44" t="n">
        <v>35.5</v>
      </c>
      <c r="P27" s="44" t="n">
        <v>35</v>
      </c>
      <c r="Q27" s="45" t="n">
        <v>6</v>
      </c>
      <c r="R27" s="33"/>
    </row>
    <row r="28" s="34" customFormat="true" ht="16.9" hidden="false" customHeight="true" outlineLevel="0" collapsed="false">
      <c r="A28" s="46" t="n">
        <f aca="false">A27+1</f>
        <v>24</v>
      </c>
      <c r="B28" s="47" t="s">
        <v>58</v>
      </c>
      <c r="C28" s="43"/>
      <c r="D28" s="44" t="n">
        <v>76</v>
      </c>
      <c r="E28" s="44" t="n">
        <v>75</v>
      </c>
      <c r="F28" s="44" t="n">
        <v>74</v>
      </c>
      <c r="G28" s="44" t="n">
        <v>73</v>
      </c>
      <c r="H28" s="45" t="n">
        <v>12</v>
      </c>
      <c r="I28" s="41"/>
      <c r="J28" s="46" t="n">
        <f aca="false">J27+1</f>
        <v>87</v>
      </c>
      <c r="K28" s="47" t="s">
        <v>59</v>
      </c>
      <c r="L28" s="43"/>
      <c r="M28" s="44" t="n">
        <v>89</v>
      </c>
      <c r="N28" s="44" t="n">
        <v>87</v>
      </c>
      <c r="O28" s="44" t="n">
        <v>86</v>
      </c>
      <c r="P28" s="44"/>
      <c r="Q28" s="45" t="n">
        <v>6</v>
      </c>
      <c r="R28" s="33"/>
    </row>
    <row r="29" s="34" customFormat="true" ht="16.9" hidden="false" customHeight="true" outlineLevel="0" collapsed="false">
      <c r="A29" s="46" t="n">
        <f aca="false">A28+1</f>
        <v>25</v>
      </c>
      <c r="B29" s="47" t="s">
        <v>60</v>
      </c>
      <c r="C29" s="43"/>
      <c r="D29" s="44" t="n">
        <v>30</v>
      </c>
      <c r="E29" s="44" t="n">
        <v>29</v>
      </c>
      <c r="F29" s="44" t="n">
        <v>28.5</v>
      </c>
      <c r="G29" s="44" t="n">
        <v>28</v>
      </c>
      <c r="H29" s="45" t="n">
        <v>6</v>
      </c>
      <c r="I29" s="41"/>
      <c r="J29" s="46" t="n">
        <f aca="false">J28+1</f>
        <v>88</v>
      </c>
      <c r="K29" s="47" t="s">
        <v>61</v>
      </c>
      <c r="L29" s="43"/>
      <c r="M29" s="44" t="n">
        <v>47</v>
      </c>
      <c r="N29" s="44" t="n">
        <v>46</v>
      </c>
      <c r="O29" s="44" t="n">
        <v>45</v>
      </c>
      <c r="P29" s="44"/>
      <c r="Q29" s="45" t="n">
        <v>6</v>
      </c>
      <c r="R29" s="33"/>
    </row>
    <row r="30" s="34" customFormat="true" ht="16.9" hidden="false" customHeight="true" outlineLevel="0" collapsed="false">
      <c r="A30" s="46" t="n">
        <f aca="false">A29+1</f>
        <v>26</v>
      </c>
      <c r="B30" s="47" t="s">
        <v>62</v>
      </c>
      <c r="C30" s="43"/>
      <c r="D30" s="44" t="n">
        <v>10</v>
      </c>
      <c r="E30" s="44"/>
      <c r="F30" s="44"/>
      <c r="G30" s="44"/>
      <c r="H30" s="45" t="n">
        <v>6</v>
      </c>
      <c r="I30" s="41"/>
      <c r="J30" s="46" t="n">
        <f aca="false">J29+1</f>
        <v>89</v>
      </c>
      <c r="K30" s="47" t="s">
        <v>63</v>
      </c>
      <c r="L30" s="43"/>
      <c r="M30" s="44" t="n">
        <v>8</v>
      </c>
      <c r="N30" s="44" t="n">
        <v>7.5</v>
      </c>
      <c r="O30" s="44" t="n">
        <v>7</v>
      </c>
      <c r="P30" s="44"/>
      <c r="Q30" s="45" t="n">
        <v>6</v>
      </c>
      <c r="R30" s="33"/>
    </row>
    <row r="31" s="34" customFormat="true" ht="16.9" hidden="false" customHeight="true" outlineLevel="0" collapsed="false">
      <c r="A31" s="46" t="n">
        <f aca="false">A30+1</f>
        <v>27</v>
      </c>
      <c r="B31" s="48" t="s">
        <v>64</v>
      </c>
      <c r="C31" s="43"/>
      <c r="D31" s="49"/>
      <c r="E31" s="49"/>
      <c r="F31" s="49"/>
      <c r="G31" s="50"/>
      <c r="H31" s="51"/>
      <c r="I31" s="41"/>
      <c r="J31" s="46" t="n">
        <f aca="false">J30+1</f>
        <v>90</v>
      </c>
      <c r="K31" s="42" t="s">
        <v>65</v>
      </c>
      <c r="L31" s="43"/>
      <c r="M31" s="44"/>
      <c r="N31" s="44"/>
      <c r="O31" s="44"/>
      <c r="P31" s="44"/>
      <c r="Q31" s="45"/>
      <c r="R31" s="33"/>
    </row>
    <row r="32" s="34" customFormat="true" ht="16.9" hidden="false" customHeight="true" outlineLevel="0" collapsed="false">
      <c r="A32" s="46" t="n">
        <f aca="false">A31+1</f>
        <v>28</v>
      </c>
      <c r="B32" s="47" t="s">
        <v>66</v>
      </c>
      <c r="C32" s="43"/>
      <c r="D32" s="44" t="n">
        <v>122</v>
      </c>
      <c r="E32" s="44" t="n">
        <v>120</v>
      </c>
      <c r="F32" s="44" t="n">
        <v>118</v>
      </c>
      <c r="G32" s="44"/>
      <c r="H32" s="45" t="n">
        <v>12</v>
      </c>
      <c r="I32" s="41"/>
      <c r="J32" s="46" t="n">
        <f aca="false">J31+1</f>
        <v>91</v>
      </c>
      <c r="K32" s="47" t="s">
        <v>67</v>
      </c>
      <c r="L32" s="43"/>
      <c r="M32" s="44" t="n">
        <v>105</v>
      </c>
      <c r="N32" s="44" t="n">
        <v>103</v>
      </c>
      <c r="O32" s="44" t="n">
        <v>101</v>
      </c>
      <c r="P32" s="44" t="n">
        <v>100</v>
      </c>
      <c r="Q32" s="45" t="n">
        <v>12</v>
      </c>
      <c r="R32" s="33"/>
    </row>
    <row r="33" s="34" customFormat="true" ht="16.9" hidden="false" customHeight="true" outlineLevel="0" collapsed="false">
      <c r="A33" s="46" t="n">
        <f aca="false">A32+1</f>
        <v>29</v>
      </c>
      <c r="B33" s="47" t="s">
        <v>68</v>
      </c>
      <c r="C33" s="43"/>
      <c r="D33" s="44" t="n">
        <v>69</v>
      </c>
      <c r="E33" s="44" t="n">
        <v>68</v>
      </c>
      <c r="F33" s="44" t="n">
        <v>67</v>
      </c>
      <c r="G33" s="44" t="n">
        <v>66.5</v>
      </c>
      <c r="H33" s="45" t="n">
        <v>12</v>
      </c>
      <c r="I33" s="41"/>
      <c r="J33" s="46" t="n">
        <f aca="false">J32+1</f>
        <v>92</v>
      </c>
      <c r="K33" s="47" t="s">
        <v>69</v>
      </c>
      <c r="L33" s="43"/>
      <c r="M33" s="44" t="n">
        <v>110</v>
      </c>
      <c r="N33" s="44" t="n">
        <v>108</v>
      </c>
      <c r="O33" s="44" t="n">
        <v>106</v>
      </c>
      <c r="P33" s="44" t="n">
        <v>105</v>
      </c>
      <c r="Q33" s="45" t="n">
        <v>12</v>
      </c>
      <c r="R33" s="33"/>
    </row>
    <row r="34" s="34" customFormat="true" ht="16.9" hidden="false" customHeight="true" outlineLevel="0" collapsed="false">
      <c r="A34" s="46" t="n">
        <f aca="false">A33+1</f>
        <v>30</v>
      </c>
      <c r="B34" s="47" t="s">
        <v>70</v>
      </c>
      <c r="C34" s="43"/>
      <c r="D34" s="44" t="n">
        <v>67</v>
      </c>
      <c r="E34" s="44" t="n">
        <v>66</v>
      </c>
      <c r="F34" s="44" t="n">
        <v>65</v>
      </c>
      <c r="G34" s="44" t="n">
        <v>64</v>
      </c>
      <c r="H34" s="45" t="n">
        <v>12</v>
      </c>
      <c r="I34" s="41"/>
      <c r="J34" s="46" t="n">
        <f aca="false">J33+1</f>
        <v>93</v>
      </c>
      <c r="K34" s="47" t="s">
        <v>71</v>
      </c>
      <c r="L34" s="43"/>
      <c r="M34" s="44" t="n">
        <v>120</v>
      </c>
      <c r="N34" s="44" t="n">
        <v>118</v>
      </c>
      <c r="O34" s="44" t="n">
        <v>116</v>
      </c>
      <c r="P34" s="44" t="n">
        <v>115</v>
      </c>
      <c r="Q34" s="45" t="n">
        <v>12</v>
      </c>
      <c r="R34" s="33"/>
    </row>
    <row r="35" s="34" customFormat="true" ht="16.9" hidden="false" customHeight="true" outlineLevel="0" collapsed="false">
      <c r="A35" s="46" t="n">
        <f aca="false">A34+1</f>
        <v>31</v>
      </c>
      <c r="B35" s="47" t="s">
        <v>72</v>
      </c>
      <c r="C35" s="43"/>
      <c r="D35" s="44" t="n">
        <v>77</v>
      </c>
      <c r="E35" s="44" t="n">
        <v>76</v>
      </c>
      <c r="F35" s="44" t="n">
        <v>75</v>
      </c>
      <c r="G35" s="44" t="n">
        <v>74.5</v>
      </c>
      <c r="H35" s="45" t="n">
        <v>12</v>
      </c>
      <c r="I35" s="41"/>
      <c r="J35" s="46" t="n">
        <f aca="false">J34+1</f>
        <v>94</v>
      </c>
      <c r="K35" s="47" t="s">
        <v>73</v>
      </c>
      <c r="L35" s="43"/>
      <c r="M35" s="44" t="n">
        <v>130</v>
      </c>
      <c r="N35" s="44"/>
      <c r="O35" s="44"/>
      <c r="P35" s="44"/>
      <c r="Q35" s="45" t="n">
        <v>12</v>
      </c>
      <c r="R35" s="33"/>
    </row>
    <row r="36" s="34" customFormat="true" ht="16.9" hidden="false" customHeight="true" outlineLevel="0" collapsed="false">
      <c r="A36" s="46" t="n">
        <f aca="false">A35+1</f>
        <v>32</v>
      </c>
      <c r="B36" s="47" t="s">
        <v>74</v>
      </c>
      <c r="C36" s="43"/>
      <c r="D36" s="44" t="n">
        <v>98</v>
      </c>
      <c r="E36" s="44" t="n">
        <v>96</v>
      </c>
      <c r="F36" s="44" t="n">
        <v>95</v>
      </c>
      <c r="G36" s="44" t="n">
        <v>94.5</v>
      </c>
      <c r="H36" s="45" t="n">
        <v>12</v>
      </c>
      <c r="I36" s="41"/>
      <c r="J36" s="46" t="n">
        <f aca="false">J35+1</f>
        <v>95</v>
      </c>
      <c r="K36" s="47" t="s">
        <v>75</v>
      </c>
      <c r="L36" s="43"/>
      <c r="M36" s="44" t="n">
        <v>130</v>
      </c>
      <c r="N36" s="44"/>
      <c r="O36" s="44"/>
      <c r="P36" s="44"/>
      <c r="Q36" s="45" t="n">
        <v>12</v>
      </c>
      <c r="R36" s="33"/>
    </row>
    <row r="37" s="34" customFormat="true" ht="16.9" hidden="false" customHeight="true" outlineLevel="0" collapsed="false">
      <c r="A37" s="46" t="n">
        <f aca="false">A36+1</f>
        <v>33</v>
      </c>
      <c r="B37" s="47" t="s">
        <v>76</v>
      </c>
      <c r="C37" s="43"/>
      <c r="D37" s="44" t="n">
        <v>94</v>
      </c>
      <c r="E37" s="44" t="n">
        <v>93</v>
      </c>
      <c r="F37" s="44" t="n">
        <v>92</v>
      </c>
      <c r="G37" s="44" t="n">
        <v>91.5</v>
      </c>
      <c r="H37" s="45" t="n">
        <v>12</v>
      </c>
      <c r="I37" s="41"/>
      <c r="J37" s="46" t="n">
        <f aca="false">J36+1</f>
        <v>96</v>
      </c>
      <c r="K37" s="47" t="s">
        <v>77</v>
      </c>
      <c r="L37" s="43"/>
      <c r="M37" s="44" t="n">
        <v>116</v>
      </c>
      <c r="N37" s="44" t="n">
        <v>114</v>
      </c>
      <c r="O37" s="44" t="n">
        <v>112</v>
      </c>
      <c r="P37" s="44"/>
      <c r="Q37" s="45" t="n">
        <v>12</v>
      </c>
      <c r="R37" s="33"/>
    </row>
    <row r="38" s="34" customFormat="true" ht="16.9" hidden="false" customHeight="true" outlineLevel="0" collapsed="false">
      <c r="A38" s="46" t="n">
        <f aca="false">A37+1</f>
        <v>34</v>
      </c>
      <c r="B38" s="47" t="s">
        <v>78</v>
      </c>
      <c r="C38" s="43"/>
      <c r="D38" s="44" t="n">
        <v>81</v>
      </c>
      <c r="E38" s="44" t="n">
        <v>80</v>
      </c>
      <c r="F38" s="44" t="n">
        <v>79</v>
      </c>
      <c r="G38" s="44" t="n">
        <v>78.5</v>
      </c>
      <c r="H38" s="45" t="n">
        <v>12</v>
      </c>
      <c r="I38" s="41"/>
      <c r="J38" s="46" t="n">
        <f aca="false">J37+1</f>
        <v>97</v>
      </c>
      <c r="K38" s="47" t="s">
        <v>79</v>
      </c>
      <c r="L38" s="43"/>
      <c r="M38" s="44" t="n">
        <v>167</v>
      </c>
      <c r="N38" s="44" t="n">
        <v>165</v>
      </c>
      <c r="O38" s="44" t="n">
        <v>163</v>
      </c>
      <c r="P38" s="44" t="n">
        <v>162</v>
      </c>
      <c r="Q38" s="45" t="n">
        <v>12</v>
      </c>
      <c r="R38" s="33"/>
    </row>
    <row r="39" s="34" customFormat="true" ht="16.9" hidden="false" customHeight="true" outlineLevel="0" collapsed="false">
      <c r="A39" s="46" t="n">
        <f aca="false">A38+1</f>
        <v>35</v>
      </c>
      <c r="B39" s="47" t="s">
        <v>80</v>
      </c>
      <c r="C39" s="43"/>
      <c r="D39" s="44" t="n">
        <v>72</v>
      </c>
      <c r="E39" s="44" t="n">
        <v>71</v>
      </c>
      <c r="F39" s="44" t="n">
        <v>70</v>
      </c>
      <c r="G39" s="44" t="n">
        <v>69.5</v>
      </c>
      <c r="H39" s="45" t="n">
        <v>12</v>
      </c>
      <c r="I39" s="41"/>
      <c r="J39" s="46" t="n">
        <f aca="false">J38+1</f>
        <v>98</v>
      </c>
      <c r="K39" s="47" t="s">
        <v>81</v>
      </c>
      <c r="L39" s="43"/>
      <c r="M39" s="44" t="n">
        <v>174</v>
      </c>
      <c r="N39" s="44" t="n">
        <v>172</v>
      </c>
      <c r="O39" s="44" t="n">
        <v>170</v>
      </c>
      <c r="P39" s="44" t="n">
        <v>169</v>
      </c>
      <c r="Q39" s="45" t="n">
        <v>12</v>
      </c>
      <c r="R39" s="33"/>
    </row>
    <row r="40" s="34" customFormat="true" ht="16.9" hidden="false" customHeight="true" outlineLevel="0" collapsed="false">
      <c r="A40" s="46" t="n">
        <f aca="false">A39+1</f>
        <v>36</v>
      </c>
      <c r="B40" s="47" t="s">
        <v>82</v>
      </c>
      <c r="C40" s="43"/>
      <c r="D40" s="44" t="n">
        <v>74</v>
      </c>
      <c r="E40" s="44" t="n">
        <v>73</v>
      </c>
      <c r="F40" s="44" t="n">
        <v>72</v>
      </c>
      <c r="G40" s="44" t="n">
        <v>71.5</v>
      </c>
      <c r="H40" s="45" t="n">
        <v>12</v>
      </c>
      <c r="I40" s="41"/>
      <c r="J40" s="46" t="n">
        <f aca="false">J39+1</f>
        <v>99</v>
      </c>
      <c r="K40" s="47" t="s">
        <v>83</v>
      </c>
      <c r="L40" s="43"/>
      <c r="M40" s="44" t="n">
        <v>272</v>
      </c>
      <c r="N40" s="44" t="n">
        <v>270</v>
      </c>
      <c r="O40" s="44" t="n">
        <v>268</v>
      </c>
      <c r="P40" s="44" t="n">
        <v>267</v>
      </c>
      <c r="Q40" s="45" t="n">
        <v>12</v>
      </c>
      <c r="R40" s="33"/>
    </row>
    <row r="41" s="34" customFormat="true" ht="16.9" hidden="false" customHeight="true" outlineLevel="0" collapsed="false">
      <c r="A41" s="46" t="n">
        <f aca="false">A40+1</f>
        <v>37</v>
      </c>
      <c r="B41" s="47" t="s">
        <v>84</v>
      </c>
      <c r="C41" s="43"/>
      <c r="D41" s="44" t="n">
        <v>61</v>
      </c>
      <c r="E41" s="44" t="n">
        <v>60</v>
      </c>
      <c r="F41" s="44" t="n">
        <v>59</v>
      </c>
      <c r="G41" s="44" t="n">
        <v>58.5</v>
      </c>
      <c r="H41" s="45" t="n">
        <v>12</v>
      </c>
      <c r="I41" s="41"/>
      <c r="J41" s="46" t="n">
        <f aca="false">J40+1</f>
        <v>100</v>
      </c>
      <c r="K41" s="42" t="s">
        <v>85</v>
      </c>
      <c r="L41" s="43"/>
      <c r="M41" s="44"/>
      <c r="N41" s="44"/>
      <c r="O41" s="44"/>
      <c r="P41" s="44"/>
      <c r="Q41" s="45"/>
      <c r="R41" s="33"/>
    </row>
    <row r="42" s="34" customFormat="true" ht="16.9" hidden="false" customHeight="true" outlineLevel="0" collapsed="false">
      <c r="A42" s="46" t="n">
        <f aca="false">A41+1</f>
        <v>38</v>
      </c>
      <c r="B42" s="47" t="s">
        <v>86</v>
      </c>
      <c r="C42" s="43"/>
      <c r="D42" s="44" t="n">
        <v>3</v>
      </c>
      <c r="E42" s="44" t="n">
        <v>2.5</v>
      </c>
      <c r="F42" s="44" t="n">
        <v>2</v>
      </c>
      <c r="G42" s="44" t="n">
        <v>1.9</v>
      </c>
      <c r="H42" s="45" t="n">
        <v>12</v>
      </c>
      <c r="I42" s="41"/>
      <c r="J42" s="46" t="n">
        <f aca="false">J41+1</f>
        <v>101</v>
      </c>
      <c r="K42" s="47" t="s">
        <v>87</v>
      </c>
      <c r="L42" s="43"/>
      <c r="M42" s="44" t="n">
        <v>49</v>
      </c>
      <c r="N42" s="44" t="n">
        <v>48</v>
      </c>
      <c r="O42" s="44" t="n">
        <v>47</v>
      </c>
      <c r="P42" s="44" t="n">
        <v>46.5</v>
      </c>
      <c r="Q42" s="45" t="n">
        <v>6</v>
      </c>
      <c r="R42" s="33"/>
    </row>
    <row r="43" s="34" customFormat="true" ht="16.9" hidden="false" customHeight="true" outlineLevel="0" collapsed="false">
      <c r="A43" s="46" t="n">
        <f aca="false">A42+1</f>
        <v>39</v>
      </c>
      <c r="B43" s="48" t="s">
        <v>88</v>
      </c>
      <c r="C43" s="43"/>
      <c r="D43" s="49"/>
      <c r="E43" s="49"/>
      <c r="F43" s="49"/>
      <c r="G43" s="50"/>
      <c r="H43" s="51"/>
      <c r="I43" s="41"/>
      <c r="J43" s="46" t="n">
        <f aca="false">J42+1</f>
        <v>102</v>
      </c>
      <c r="K43" s="47" t="s">
        <v>89</v>
      </c>
      <c r="L43" s="43"/>
      <c r="M43" s="44" t="n">
        <v>42</v>
      </c>
      <c r="N43" s="44" t="n">
        <v>41</v>
      </c>
      <c r="O43" s="44" t="n">
        <v>40</v>
      </c>
      <c r="P43" s="44" t="n">
        <v>39.5</v>
      </c>
      <c r="Q43" s="45" t="n">
        <v>6</v>
      </c>
      <c r="R43" s="33"/>
    </row>
    <row r="44" s="34" customFormat="true" ht="16.9" hidden="false" customHeight="true" outlineLevel="0" collapsed="false">
      <c r="A44" s="46" t="n">
        <f aca="false">A43+1</f>
        <v>40</v>
      </c>
      <c r="B44" s="47" t="s">
        <v>90</v>
      </c>
      <c r="C44" s="43"/>
      <c r="D44" s="44" t="n">
        <v>68</v>
      </c>
      <c r="E44" s="44" t="n">
        <v>66</v>
      </c>
      <c r="F44" s="44" t="n">
        <v>65</v>
      </c>
      <c r="G44" s="44" t="n">
        <v>64.5</v>
      </c>
      <c r="H44" s="45" t="n">
        <v>12</v>
      </c>
      <c r="I44" s="41"/>
      <c r="J44" s="46" t="n">
        <f aca="false">J43+1</f>
        <v>103</v>
      </c>
      <c r="K44" s="47" t="s">
        <v>91</v>
      </c>
      <c r="L44" s="43"/>
      <c r="M44" s="44" t="n">
        <v>42</v>
      </c>
      <c r="N44" s="44" t="n">
        <v>41</v>
      </c>
      <c r="O44" s="44" t="n">
        <v>40</v>
      </c>
      <c r="P44" s="44" t="n">
        <v>39</v>
      </c>
      <c r="Q44" s="45" t="n">
        <v>6</v>
      </c>
      <c r="R44" s="33"/>
    </row>
    <row r="45" s="34" customFormat="true" ht="16.9" hidden="false" customHeight="true" outlineLevel="0" collapsed="false">
      <c r="A45" s="46" t="n">
        <f aca="false">A44+1</f>
        <v>41</v>
      </c>
      <c r="B45" s="47" t="s">
        <v>92</v>
      </c>
      <c r="C45" s="43"/>
      <c r="D45" s="44" t="n">
        <v>51</v>
      </c>
      <c r="E45" s="44" t="n">
        <v>57</v>
      </c>
      <c r="F45" s="44" t="n">
        <v>56</v>
      </c>
      <c r="G45" s="44" t="n">
        <v>55</v>
      </c>
      <c r="H45" s="45" t="n">
        <v>6</v>
      </c>
      <c r="I45" s="41"/>
      <c r="J45" s="46" t="n">
        <f aca="false">J44+1</f>
        <v>104</v>
      </c>
      <c r="K45" s="47" t="s">
        <v>93</v>
      </c>
      <c r="L45" s="43"/>
      <c r="M45" s="44" t="n">
        <v>37</v>
      </c>
      <c r="N45" s="44" t="n">
        <v>36</v>
      </c>
      <c r="O45" s="44" t="n">
        <v>35.5</v>
      </c>
      <c r="P45" s="44" t="n">
        <v>35</v>
      </c>
      <c r="Q45" s="45" t="n">
        <v>6</v>
      </c>
      <c r="R45" s="33"/>
    </row>
    <row r="46" s="34" customFormat="true" ht="16.9" hidden="false" customHeight="true" outlineLevel="0" collapsed="false">
      <c r="A46" s="46" t="n">
        <f aca="false">A45+1</f>
        <v>42</v>
      </c>
      <c r="B46" s="47" t="s">
        <v>94</v>
      </c>
      <c r="C46" s="43"/>
      <c r="D46" s="44" t="n">
        <v>42</v>
      </c>
      <c r="E46" s="44" t="n">
        <v>41</v>
      </c>
      <c r="F46" s="44" t="n">
        <v>40</v>
      </c>
      <c r="G46" s="44" t="n">
        <v>39</v>
      </c>
      <c r="H46" s="45" t="n">
        <v>6</v>
      </c>
      <c r="I46" s="41"/>
      <c r="J46" s="46" t="n">
        <f aca="false">J45+1</f>
        <v>105</v>
      </c>
      <c r="K46" s="47" t="s">
        <v>95</v>
      </c>
      <c r="L46" s="43"/>
      <c r="M46" s="44" t="n">
        <v>35</v>
      </c>
      <c r="N46" s="44" t="n">
        <v>34</v>
      </c>
      <c r="O46" s="44" t="n">
        <v>33.5</v>
      </c>
      <c r="P46" s="44" t="n">
        <v>33</v>
      </c>
      <c r="Q46" s="45" t="n">
        <v>6</v>
      </c>
      <c r="R46" s="33"/>
    </row>
    <row r="47" s="34" customFormat="true" ht="16.9" hidden="false" customHeight="true" outlineLevel="0" collapsed="false">
      <c r="A47" s="46" t="n">
        <f aca="false">A46+1</f>
        <v>43</v>
      </c>
      <c r="B47" s="47" t="s">
        <v>96</v>
      </c>
      <c r="C47" s="43"/>
      <c r="D47" s="44" t="n">
        <v>30</v>
      </c>
      <c r="E47" s="44" t="n">
        <v>29</v>
      </c>
      <c r="F47" s="44" t="n">
        <v>28.5</v>
      </c>
      <c r="G47" s="44" t="n">
        <v>28</v>
      </c>
      <c r="H47" s="45" t="n">
        <v>6</v>
      </c>
      <c r="I47" s="41"/>
      <c r="J47" s="46" t="n">
        <f aca="false">J46+1</f>
        <v>106</v>
      </c>
      <c r="K47" s="47" t="s">
        <v>97</v>
      </c>
      <c r="L47" s="43"/>
      <c r="M47" s="44" t="n">
        <v>38</v>
      </c>
      <c r="N47" s="44" t="n">
        <v>37</v>
      </c>
      <c r="O47" s="44" t="n">
        <v>36.5</v>
      </c>
      <c r="P47" s="44" t="n">
        <v>36</v>
      </c>
      <c r="Q47" s="45" t="n">
        <v>6</v>
      </c>
      <c r="R47" s="33"/>
    </row>
    <row r="48" s="34" customFormat="true" ht="16.9" hidden="false" customHeight="true" outlineLevel="0" collapsed="false">
      <c r="A48" s="46" t="n">
        <f aca="false">A47+1</f>
        <v>44</v>
      </c>
      <c r="B48" s="47" t="s">
        <v>98</v>
      </c>
      <c r="C48" s="43"/>
      <c r="D48" s="44" t="n">
        <v>30</v>
      </c>
      <c r="E48" s="44" t="n">
        <v>29</v>
      </c>
      <c r="F48" s="44" t="n">
        <v>28</v>
      </c>
      <c r="G48" s="44" t="n">
        <v>27</v>
      </c>
      <c r="H48" s="45" t="n">
        <v>6</v>
      </c>
      <c r="I48" s="41"/>
      <c r="J48" s="46" t="n">
        <f aca="false">J47+1</f>
        <v>107</v>
      </c>
      <c r="K48" s="47" t="s">
        <v>99</v>
      </c>
      <c r="L48" s="43"/>
      <c r="M48" s="44" t="n">
        <v>35</v>
      </c>
      <c r="N48" s="44" t="n">
        <v>34</v>
      </c>
      <c r="O48" s="44" t="n">
        <v>33.5</v>
      </c>
      <c r="P48" s="44" t="n">
        <v>33</v>
      </c>
      <c r="Q48" s="45" t="n">
        <v>6</v>
      </c>
      <c r="R48" s="33"/>
    </row>
    <row r="49" s="34" customFormat="true" ht="16.9" hidden="false" customHeight="true" outlineLevel="0" collapsed="false">
      <c r="A49" s="46" t="n">
        <f aca="false">A48+1</f>
        <v>45</v>
      </c>
      <c r="B49" s="47" t="s">
        <v>100</v>
      </c>
      <c r="C49" s="43"/>
      <c r="D49" s="44" t="n">
        <v>31</v>
      </c>
      <c r="E49" s="44" t="n">
        <v>30</v>
      </c>
      <c r="F49" s="44" t="n">
        <v>29</v>
      </c>
      <c r="G49" s="44" t="n">
        <v>28</v>
      </c>
      <c r="H49" s="45" t="n">
        <v>6</v>
      </c>
      <c r="I49" s="41"/>
      <c r="J49" s="46" t="n">
        <f aca="false">J48+1</f>
        <v>108</v>
      </c>
      <c r="K49" s="47" t="s">
        <v>101</v>
      </c>
      <c r="L49" s="43"/>
      <c r="M49" s="44" t="n">
        <v>39</v>
      </c>
      <c r="N49" s="44" t="n">
        <v>38</v>
      </c>
      <c r="O49" s="44" t="n">
        <v>37</v>
      </c>
      <c r="P49" s="44" t="n">
        <v>36.5</v>
      </c>
      <c r="Q49" s="45" t="n">
        <v>6</v>
      </c>
      <c r="R49" s="33"/>
    </row>
    <row r="50" s="34" customFormat="true" ht="16.9" hidden="false" customHeight="true" outlineLevel="0" collapsed="false">
      <c r="A50" s="46" t="n">
        <f aca="false">A49+1</f>
        <v>46</v>
      </c>
      <c r="B50" s="42" t="s">
        <v>102</v>
      </c>
      <c r="C50" s="43"/>
      <c r="D50" s="44"/>
      <c r="E50" s="44"/>
      <c r="F50" s="44"/>
      <c r="G50" s="44"/>
      <c r="H50" s="45"/>
      <c r="I50" s="41"/>
      <c r="J50" s="46" t="n">
        <f aca="false">J49+1</f>
        <v>109</v>
      </c>
      <c r="K50" s="47" t="s">
        <v>103</v>
      </c>
      <c r="L50" s="43"/>
      <c r="M50" s="44" t="n">
        <v>37</v>
      </c>
      <c r="N50" s="44" t="n">
        <v>36</v>
      </c>
      <c r="O50" s="44" t="n">
        <v>35</v>
      </c>
      <c r="P50" s="44" t="n">
        <v>34.5</v>
      </c>
      <c r="Q50" s="45" t="n">
        <v>6</v>
      </c>
      <c r="R50" s="33"/>
    </row>
    <row r="51" s="34" customFormat="true" ht="16.9" hidden="false" customHeight="true" outlineLevel="0" collapsed="false">
      <c r="A51" s="46" t="n">
        <f aca="false">A50+1</f>
        <v>47</v>
      </c>
      <c r="B51" s="47" t="s">
        <v>104</v>
      </c>
      <c r="C51" s="43"/>
      <c r="D51" s="44" t="n">
        <v>149</v>
      </c>
      <c r="E51" s="44" t="n">
        <v>146</v>
      </c>
      <c r="F51" s="44" t="n">
        <v>145</v>
      </c>
      <c r="G51" s="44"/>
      <c r="H51" s="45" t="n">
        <v>12</v>
      </c>
      <c r="I51" s="41"/>
      <c r="J51" s="46" t="n">
        <f aca="false">J50+1</f>
        <v>110</v>
      </c>
      <c r="K51" s="47" t="s">
        <v>105</v>
      </c>
      <c r="L51" s="43"/>
      <c r="M51" s="44" t="n">
        <v>38</v>
      </c>
      <c r="N51" s="44" t="n">
        <v>37</v>
      </c>
      <c r="O51" s="44" t="n">
        <v>36</v>
      </c>
      <c r="P51" s="44" t="n">
        <v>35.5</v>
      </c>
      <c r="Q51" s="45" t="n">
        <v>6</v>
      </c>
      <c r="R51" s="33"/>
    </row>
    <row r="52" s="34" customFormat="true" ht="16.9" hidden="false" customHeight="true" outlineLevel="0" collapsed="false">
      <c r="A52" s="46" t="n">
        <f aca="false">A51+1</f>
        <v>48</v>
      </c>
      <c r="B52" s="47" t="s">
        <v>106</v>
      </c>
      <c r="C52" s="43"/>
      <c r="D52" s="44" t="n">
        <v>103</v>
      </c>
      <c r="E52" s="44" t="n">
        <v>101</v>
      </c>
      <c r="F52" s="44" t="n">
        <v>100</v>
      </c>
      <c r="G52" s="44" t="n">
        <v>99</v>
      </c>
      <c r="H52" s="45" t="n">
        <v>12</v>
      </c>
      <c r="I52" s="41"/>
      <c r="J52" s="46" t="n">
        <f aca="false">J51+1</f>
        <v>111</v>
      </c>
      <c r="K52" s="47" t="s">
        <v>107</v>
      </c>
      <c r="L52" s="43"/>
      <c r="M52" s="44" t="n">
        <v>37</v>
      </c>
      <c r="N52" s="44" t="n">
        <v>36</v>
      </c>
      <c r="O52" s="44" t="n">
        <v>35</v>
      </c>
      <c r="P52" s="44" t="n">
        <v>34.5</v>
      </c>
      <c r="Q52" s="45" t="n">
        <v>6</v>
      </c>
      <c r="R52" s="33"/>
    </row>
    <row r="53" s="34" customFormat="true" ht="16.9" hidden="false" customHeight="true" outlineLevel="0" collapsed="false">
      <c r="A53" s="46" t="n">
        <f aca="false">A52+1</f>
        <v>49</v>
      </c>
      <c r="B53" s="47" t="s">
        <v>108</v>
      </c>
      <c r="C53" s="43"/>
      <c r="D53" s="44" t="n">
        <v>78</v>
      </c>
      <c r="E53" s="44" t="n">
        <v>77</v>
      </c>
      <c r="F53" s="44" t="n">
        <v>76</v>
      </c>
      <c r="G53" s="44" t="n">
        <v>75</v>
      </c>
      <c r="H53" s="45" t="n">
        <v>12</v>
      </c>
      <c r="I53" s="41"/>
      <c r="J53" s="46" t="n">
        <f aca="false">J52+1</f>
        <v>112</v>
      </c>
      <c r="K53" s="47" t="s">
        <v>109</v>
      </c>
      <c r="L53" s="43"/>
      <c r="M53" s="44" t="n">
        <v>34</v>
      </c>
      <c r="N53" s="44" t="n">
        <v>33</v>
      </c>
      <c r="O53" s="44" t="n">
        <v>32.5</v>
      </c>
      <c r="P53" s="44" t="n">
        <v>32</v>
      </c>
      <c r="Q53" s="45" t="n">
        <v>6</v>
      </c>
      <c r="R53" s="33"/>
    </row>
    <row r="54" s="34" customFormat="true" ht="16.9" hidden="false" customHeight="true" outlineLevel="0" collapsed="false">
      <c r="A54" s="46" t="n">
        <f aca="false">A53+1</f>
        <v>50</v>
      </c>
      <c r="B54" s="47" t="s">
        <v>110</v>
      </c>
      <c r="C54" s="43"/>
      <c r="D54" s="44" t="n">
        <v>64</v>
      </c>
      <c r="E54" s="44" t="n">
        <v>63</v>
      </c>
      <c r="F54" s="44" t="n">
        <v>62</v>
      </c>
      <c r="G54" s="44" t="n">
        <v>61</v>
      </c>
      <c r="H54" s="45" t="n">
        <v>12</v>
      </c>
      <c r="I54" s="41"/>
      <c r="J54" s="46" t="n">
        <f aca="false">J53+1</f>
        <v>113</v>
      </c>
      <c r="K54" s="47" t="s">
        <v>111</v>
      </c>
      <c r="L54" s="43"/>
      <c r="M54" s="44" t="n">
        <v>40</v>
      </c>
      <c r="N54" s="44" t="n">
        <v>39</v>
      </c>
      <c r="O54" s="44" t="n">
        <v>38</v>
      </c>
      <c r="P54" s="44" t="s">
        <v>0</v>
      </c>
      <c r="Q54" s="45" t="n">
        <v>1</v>
      </c>
      <c r="R54" s="33"/>
    </row>
    <row r="55" s="34" customFormat="true" ht="16.9" hidden="false" customHeight="true" outlineLevel="0" collapsed="false">
      <c r="A55" s="46" t="n">
        <f aca="false">A54+1</f>
        <v>51</v>
      </c>
      <c r="B55" s="47" t="s">
        <v>112</v>
      </c>
      <c r="C55" s="43"/>
      <c r="D55" s="44" t="n">
        <v>87</v>
      </c>
      <c r="E55" s="44" t="n">
        <v>86</v>
      </c>
      <c r="F55" s="44" t="n">
        <v>85</v>
      </c>
      <c r="G55" s="44" t="n">
        <v>84</v>
      </c>
      <c r="H55" s="45" t="n">
        <v>12</v>
      </c>
      <c r="I55" s="41"/>
      <c r="J55" s="46" t="n">
        <f aca="false">J54+1</f>
        <v>114</v>
      </c>
      <c r="K55" s="42" t="s">
        <v>113</v>
      </c>
      <c r="L55" s="43"/>
      <c r="M55" s="44"/>
      <c r="N55" s="44"/>
      <c r="O55" s="44"/>
      <c r="P55" s="44"/>
      <c r="Q55" s="45"/>
      <c r="R55" s="33"/>
    </row>
    <row r="56" s="34" customFormat="true" ht="16.9" hidden="false" customHeight="true" outlineLevel="0" collapsed="false">
      <c r="A56" s="46" t="n">
        <f aca="false">A55+1</f>
        <v>52</v>
      </c>
      <c r="B56" s="47" t="s">
        <v>114</v>
      </c>
      <c r="C56" s="43"/>
      <c r="D56" s="44" t="n">
        <v>54</v>
      </c>
      <c r="E56" s="44" t="n">
        <v>53</v>
      </c>
      <c r="F56" s="44" t="n">
        <v>52</v>
      </c>
      <c r="G56" s="44" t="n">
        <v>51</v>
      </c>
      <c r="H56" s="45" t="n">
        <v>12</v>
      </c>
      <c r="I56" s="41"/>
      <c r="J56" s="46" t="n">
        <f aca="false">J55+1</f>
        <v>115</v>
      </c>
      <c r="K56" s="47" t="s">
        <v>115</v>
      </c>
      <c r="L56" s="43"/>
      <c r="M56" s="44" t="n">
        <v>145</v>
      </c>
      <c r="N56" s="44" t="n">
        <v>142</v>
      </c>
      <c r="O56" s="44" t="n">
        <v>140</v>
      </c>
      <c r="P56" s="44"/>
      <c r="Q56" s="45" t="n">
        <v>6</v>
      </c>
      <c r="R56" s="33"/>
    </row>
    <row r="57" s="34" customFormat="true" ht="16.9" hidden="false" customHeight="true" outlineLevel="0" collapsed="false">
      <c r="A57" s="46" t="n">
        <f aca="false">A56+1</f>
        <v>53</v>
      </c>
      <c r="B57" s="47" t="s">
        <v>116</v>
      </c>
      <c r="C57" s="43"/>
      <c r="D57" s="44" t="n">
        <v>81</v>
      </c>
      <c r="E57" s="44" t="n">
        <v>80</v>
      </c>
      <c r="F57" s="44" t="n">
        <v>79</v>
      </c>
      <c r="G57" s="44" t="n">
        <v>78.5</v>
      </c>
      <c r="H57" s="45" t="n">
        <v>12</v>
      </c>
      <c r="I57" s="41"/>
      <c r="J57" s="46" t="n">
        <f aca="false">J56+1</f>
        <v>116</v>
      </c>
      <c r="K57" s="47" t="s">
        <v>117</v>
      </c>
      <c r="L57" s="43"/>
      <c r="M57" s="44" t="n">
        <v>149</v>
      </c>
      <c r="N57" s="44" t="n">
        <v>146</v>
      </c>
      <c r="O57" s="44" t="n">
        <v>144</v>
      </c>
      <c r="P57" s="44"/>
      <c r="Q57" s="45" t="n">
        <v>6</v>
      </c>
      <c r="R57" s="33"/>
    </row>
    <row r="58" s="34" customFormat="true" ht="16.9" hidden="false" customHeight="true" outlineLevel="0" collapsed="false">
      <c r="A58" s="53" t="n">
        <f aca="false">A57+1</f>
        <v>54</v>
      </c>
      <c r="B58" s="47" t="s">
        <v>118</v>
      </c>
      <c r="C58" s="43"/>
      <c r="D58" s="44" t="n">
        <v>36</v>
      </c>
      <c r="E58" s="44" t="n">
        <v>35</v>
      </c>
      <c r="F58" s="44" t="n">
        <v>34</v>
      </c>
      <c r="G58" s="44" t="n">
        <v>33.5</v>
      </c>
      <c r="H58" s="45" t="n">
        <v>6</v>
      </c>
      <c r="I58" s="41"/>
      <c r="J58" s="46" t="n">
        <f aca="false">J57+1</f>
        <v>117</v>
      </c>
      <c r="K58" s="47" t="s">
        <v>119</v>
      </c>
      <c r="L58" s="43"/>
      <c r="M58" s="44" t="n">
        <v>103</v>
      </c>
      <c r="N58" s="44" t="n">
        <v>101</v>
      </c>
      <c r="O58" s="44" t="n">
        <v>99</v>
      </c>
      <c r="P58" s="44" t="n">
        <v>98.5</v>
      </c>
      <c r="Q58" s="45" t="n">
        <v>6</v>
      </c>
      <c r="R58" s="33"/>
    </row>
    <row r="59" s="34" customFormat="true" ht="16.9" hidden="false" customHeight="true" outlineLevel="0" collapsed="false">
      <c r="A59" s="53" t="n">
        <f aca="false">A58+1</f>
        <v>55</v>
      </c>
      <c r="B59" s="42" t="s">
        <v>120</v>
      </c>
      <c r="C59" s="43"/>
      <c r="D59" s="44"/>
      <c r="E59" s="44"/>
      <c r="F59" s="44"/>
      <c r="G59" s="44"/>
      <c r="H59" s="45"/>
      <c r="I59" s="41"/>
      <c r="J59" s="46" t="n">
        <f aca="false">J58+1</f>
        <v>118</v>
      </c>
      <c r="K59" s="47" t="s">
        <v>121</v>
      </c>
      <c r="L59" s="43"/>
      <c r="M59" s="44" t="n">
        <v>86</v>
      </c>
      <c r="N59" s="44" t="n">
        <v>84</v>
      </c>
      <c r="O59" s="44" t="n">
        <v>83</v>
      </c>
      <c r="P59" s="44" t="n">
        <v>82.5</v>
      </c>
      <c r="Q59" s="45" t="n">
        <v>6</v>
      </c>
      <c r="R59" s="33"/>
    </row>
    <row r="60" s="34" customFormat="true" ht="16.9" hidden="false" customHeight="true" outlineLevel="0" collapsed="false">
      <c r="A60" s="53" t="n">
        <f aca="false">A59+1</f>
        <v>56</v>
      </c>
      <c r="B60" s="47" t="s">
        <v>122</v>
      </c>
      <c r="C60" s="43"/>
      <c r="D60" s="44" t="n">
        <v>95</v>
      </c>
      <c r="E60" s="44" t="n">
        <v>93</v>
      </c>
      <c r="F60" s="44" t="n">
        <v>92</v>
      </c>
      <c r="G60" s="44" t="n">
        <v>91</v>
      </c>
      <c r="H60" s="45" t="n">
        <v>6</v>
      </c>
      <c r="I60" s="41"/>
      <c r="J60" s="46" t="n">
        <f aca="false">J59+1</f>
        <v>119</v>
      </c>
      <c r="K60" s="47" t="s">
        <v>123</v>
      </c>
      <c r="L60" s="43"/>
      <c r="M60" s="44" t="n">
        <v>68</v>
      </c>
      <c r="N60" s="44" t="n">
        <v>67</v>
      </c>
      <c r="O60" s="44" t="n">
        <v>66</v>
      </c>
      <c r="P60" s="44" t="n">
        <v>65</v>
      </c>
      <c r="Q60" s="45" t="n">
        <v>6</v>
      </c>
      <c r="R60" s="33"/>
    </row>
    <row r="61" s="34" customFormat="true" ht="16.9" hidden="false" customHeight="true" outlineLevel="0" collapsed="false">
      <c r="A61" s="53" t="n">
        <f aca="false">A60+1</f>
        <v>57</v>
      </c>
      <c r="B61" s="47" t="s">
        <v>124</v>
      </c>
      <c r="C61" s="43"/>
      <c r="D61" s="44" t="n">
        <v>48</v>
      </c>
      <c r="E61" s="44" t="n">
        <v>47</v>
      </c>
      <c r="F61" s="44" t="n">
        <v>46</v>
      </c>
      <c r="G61" s="44" t="n">
        <v>45.5</v>
      </c>
      <c r="H61" s="45" t="n">
        <v>6</v>
      </c>
      <c r="I61" s="41"/>
      <c r="J61" s="46" t="n">
        <f aca="false">J60+1</f>
        <v>120</v>
      </c>
      <c r="K61" s="47" t="s">
        <v>125</v>
      </c>
      <c r="L61" s="43"/>
      <c r="M61" s="44" t="n">
        <v>64</v>
      </c>
      <c r="N61" s="44" t="n">
        <v>63</v>
      </c>
      <c r="O61" s="44" t="n">
        <v>62</v>
      </c>
      <c r="P61" s="44" t="n">
        <v>61.5</v>
      </c>
      <c r="Q61" s="45" t="n">
        <v>6</v>
      </c>
      <c r="R61" s="33"/>
    </row>
    <row r="62" s="34" customFormat="true" ht="16.9" hidden="false" customHeight="true" outlineLevel="0" collapsed="false">
      <c r="A62" s="53" t="n">
        <f aca="false">A61+1</f>
        <v>58</v>
      </c>
      <c r="B62" s="47" t="s">
        <v>126</v>
      </c>
      <c r="C62" s="43"/>
      <c r="D62" s="44" t="n">
        <v>43</v>
      </c>
      <c r="E62" s="44" t="n">
        <v>42</v>
      </c>
      <c r="F62" s="44" t="n">
        <v>41</v>
      </c>
      <c r="G62" s="44" t="n">
        <v>40.5</v>
      </c>
      <c r="H62" s="45" t="n">
        <v>6</v>
      </c>
      <c r="I62" s="41"/>
      <c r="J62" s="46" t="n">
        <f aca="false">J61+1</f>
        <v>121</v>
      </c>
      <c r="K62" s="47" t="s">
        <v>127</v>
      </c>
      <c r="L62" s="43"/>
      <c r="M62" s="44" t="n">
        <v>58</v>
      </c>
      <c r="N62" s="44" t="n">
        <v>57</v>
      </c>
      <c r="O62" s="44" t="n">
        <v>56</v>
      </c>
      <c r="P62" s="44" t="n">
        <v>55</v>
      </c>
      <c r="Q62" s="45" t="n">
        <v>6</v>
      </c>
      <c r="R62" s="33"/>
    </row>
    <row r="63" s="34" customFormat="true" ht="16.9" hidden="false" customHeight="true" outlineLevel="0" collapsed="false">
      <c r="A63" s="53" t="n">
        <f aca="false">A62+1</f>
        <v>59</v>
      </c>
      <c r="B63" s="47" t="s">
        <v>128</v>
      </c>
      <c r="C63" s="43"/>
      <c r="D63" s="44" t="n">
        <v>35</v>
      </c>
      <c r="E63" s="44" t="n">
        <v>34</v>
      </c>
      <c r="F63" s="44" t="n">
        <v>33</v>
      </c>
      <c r="G63" s="44" t="n">
        <v>32.5</v>
      </c>
      <c r="H63" s="45" t="n">
        <v>6</v>
      </c>
      <c r="I63" s="41"/>
      <c r="J63" s="46" t="n">
        <f aca="false">J62+1</f>
        <v>122</v>
      </c>
      <c r="K63" s="47" t="s">
        <v>129</v>
      </c>
      <c r="L63" s="43"/>
      <c r="M63" s="44" t="n">
        <v>124</v>
      </c>
      <c r="N63" s="44" t="n">
        <v>122</v>
      </c>
      <c r="O63" s="44" t="n">
        <v>121</v>
      </c>
      <c r="P63" s="44" t="n">
        <v>120</v>
      </c>
      <c r="Q63" s="45" t="n">
        <v>6</v>
      </c>
      <c r="R63" s="33"/>
    </row>
    <row r="64" s="34" customFormat="true" ht="16.9" hidden="false" customHeight="true" outlineLevel="0" collapsed="false">
      <c r="A64" s="53" t="n">
        <f aca="false">A63+1</f>
        <v>60</v>
      </c>
      <c r="B64" s="47" t="s">
        <v>130</v>
      </c>
      <c r="C64" s="43"/>
      <c r="D64" s="44" t="n">
        <v>28</v>
      </c>
      <c r="E64" s="44" t="n">
        <v>27</v>
      </c>
      <c r="F64" s="44" t="n">
        <v>26</v>
      </c>
      <c r="G64" s="44" t="n">
        <v>25.4</v>
      </c>
      <c r="H64" s="45" t="n">
        <v>6</v>
      </c>
      <c r="I64" s="41"/>
      <c r="J64" s="46" t="n">
        <f aca="false">J63+1</f>
        <v>123</v>
      </c>
      <c r="K64" s="47" t="s">
        <v>131</v>
      </c>
      <c r="L64" s="43"/>
      <c r="M64" s="44" t="n">
        <v>61</v>
      </c>
      <c r="N64" s="44" t="n">
        <v>60</v>
      </c>
      <c r="O64" s="44" t="n">
        <v>59</v>
      </c>
      <c r="P64" s="44" t="n">
        <v>58.5</v>
      </c>
      <c r="Q64" s="45" t="n">
        <v>6</v>
      </c>
      <c r="R64" s="33"/>
    </row>
    <row r="65" s="34" customFormat="true" ht="16.9" hidden="false" customHeight="true" outlineLevel="0" collapsed="false">
      <c r="A65" s="53" t="n">
        <f aca="false">A64+1</f>
        <v>61</v>
      </c>
      <c r="B65" s="42" t="s">
        <v>132</v>
      </c>
      <c r="C65" s="43"/>
      <c r="D65" s="44"/>
      <c r="E65" s="44"/>
      <c r="F65" s="44"/>
      <c r="G65" s="44"/>
      <c r="H65" s="45"/>
      <c r="I65" s="41"/>
      <c r="J65" s="46" t="n">
        <f aca="false">J64+1</f>
        <v>124</v>
      </c>
      <c r="K65" s="47" t="s">
        <v>133</v>
      </c>
      <c r="L65" s="43"/>
      <c r="M65" s="44" t="n">
        <v>64</v>
      </c>
      <c r="N65" s="44" t="n">
        <v>63</v>
      </c>
      <c r="O65" s="44" t="n">
        <v>62</v>
      </c>
      <c r="P65" s="44" t="n">
        <v>61</v>
      </c>
      <c r="Q65" s="45" t="n">
        <v>6</v>
      </c>
      <c r="R65" s="33"/>
    </row>
    <row r="66" s="34" customFormat="true" ht="16.9" hidden="false" customHeight="true" outlineLevel="0" collapsed="false">
      <c r="A66" s="53" t="n">
        <f aca="false">A65+1</f>
        <v>62</v>
      </c>
      <c r="B66" s="47" t="s">
        <v>134</v>
      </c>
      <c r="C66" s="43"/>
      <c r="D66" s="44" t="n">
        <v>55</v>
      </c>
      <c r="E66" s="44" t="n">
        <v>54</v>
      </c>
      <c r="F66" s="44" t="n">
        <v>53</v>
      </c>
      <c r="G66" s="44" t="n">
        <v>52</v>
      </c>
      <c r="H66" s="45" t="n">
        <v>1</v>
      </c>
      <c r="I66" s="41"/>
      <c r="J66" s="46" t="n">
        <f aca="false">J65+1</f>
        <v>125</v>
      </c>
      <c r="K66" s="47" t="s">
        <v>135</v>
      </c>
      <c r="L66" s="43"/>
      <c r="M66" s="44" t="n">
        <v>63</v>
      </c>
      <c r="N66" s="44" t="n">
        <v>61</v>
      </c>
      <c r="O66" s="44" t="n">
        <v>59</v>
      </c>
      <c r="P66" s="44"/>
      <c r="Q66" s="45" t="n">
        <v>6</v>
      </c>
      <c r="R66" s="33"/>
    </row>
    <row r="67" s="34" customFormat="true" ht="16.9" hidden="false" customHeight="true" outlineLevel="0" collapsed="false">
      <c r="A67" s="54" t="n">
        <f aca="false">A66+1</f>
        <v>63</v>
      </c>
      <c r="B67" s="55" t="s">
        <v>136</v>
      </c>
      <c r="C67" s="56"/>
      <c r="D67" s="57" t="n">
        <v>31</v>
      </c>
      <c r="E67" s="57" t="n">
        <v>30</v>
      </c>
      <c r="F67" s="57" t="n">
        <v>29.5</v>
      </c>
      <c r="G67" s="57" t="n">
        <v>29</v>
      </c>
      <c r="H67" s="58" t="n">
        <v>1</v>
      </c>
      <c r="I67" s="41"/>
      <c r="J67" s="59" t="n">
        <f aca="false">J66+1</f>
        <v>126</v>
      </c>
      <c r="K67" s="55" t="s">
        <v>137</v>
      </c>
      <c r="L67" s="56"/>
      <c r="M67" s="57" t="n">
        <v>480</v>
      </c>
      <c r="N67" s="57" t="n">
        <v>468</v>
      </c>
      <c r="O67" s="57"/>
      <c r="P67" s="57"/>
      <c r="Q67" s="58" t="n">
        <v>6</v>
      </c>
      <c r="R67" s="33"/>
    </row>
    <row r="68" s="34" customFormat="true" ht="16.9" hidden="false" customHeight="true" outlineLevel="0" collapsed="false">
      <c r="A68" s="60"/>
      <c r="B68" s="61"/>
      <c r="C68" s="62"/>
      <c r="D68" s="63"/>
      <c r="E68" s="63"/>
      <c r="F68" s="63"/>
      <c r="G68" s="63"/>
      <c r="H68" s="64"/>
      <c r="I68" s="32"/>
      <c r="J68" s="60"/>
      <c r="K68" s="65"/>
      <c r="L68" s="32"/>
      <c r="M68" s="32"/>
      <c r="N68" s="32"/>
      <c r="O68" s="32"/>
      <c r="P68" s="32"/>
      <c r="Q68" s="32"/>
      <c r="R68" s="33"/>
    </row>
    <row r="69" s="34" customFormat="true" ht="16.9" hidden="false" customHeight="true" outlineLevel="0" collapsed="false">
      <c r="A69" s="60"/>
      <c r="B69" s="65"/>
      <c r="C69" s="32"/>
      <c r="D69" s="32"/>
      <c r="E69" s="32"/>
      <c r="F69" s="32"/>
      <c r="G69" s="32"/>
      <c r="H69" s="32"/>
      <c r="I69" s="32"/>
      <c r="J69" s="60"/>
      <c r="K69" s="65"/>
      <c r="L69" s="32"/>
      <c r="M69" s="32"/>
      <c r="N69" s="32"/>
      <c r="O69" s="32"/>
      <c r="P69" s="32"/>
      <c r="Q69" s="32"/>
      <c r="R69" s="33"/>
    </row>
    <row r="70" s="34" customFormat="true" ht="16.9" hidden="false" customHeight="true" outlineLevel="0" collapsed="false">
      <c r="A70" s="29"/>
      <c r="B70" s="30" t="s">
        <v>7</v>
      </c>
      <c r="C70" s="30"/>
      <c r="D70" s="30"/>
      <c r="E70" s="30" t="s">
        <v>8</v>
      </c>
      <c r="F70" s="30" t="s">
        <v>9</v>
      </c>
      <c r="G70" s="30" t="s">
        <v>10</v>
      </c>
      <c r="H70" s="31" t="s">
        <v>11</v>
      </c>
      <c r="I70" s="32"/>
      <c r="J70" s="29"/>
      <c r="K70" s="30" t="s">
        <v>7</v>
      </c>
      <c r="L70" s="30"/>
      <c r="M70" s="30"/>
      <c r="N70" s="30" t="s">
        <v>8</v>
      </c>
      <c r="O70" s="30" t="s">
        <v>9</v>
      </c>
      <c r="P70" s="30" t="s">
        <v>10</v>
      </c>
      <c r="Q70" s="31" t="s">
        <v>11</v>
      </c>
      <c r="R70" s="33"/>
    </row>
    <row r="71" s="34" customFormat="true" ht="16.9" hidden="false" customHeight="true" outlineLevel="0" collapsed="false">
      <c r="A71" s="35" t="n">
        <f aca="false">J67+1</f>
        <v>127</v>
      </c>
      <c r="B71" s="47" t="s">
        <v>138</v>
      </c>
      <c r="C71" s="43"/>
      <c r="D71" s="44" t="n">
        <v>455</v>
      </c>
      <c r="E71" s="44" t="n">
        <v>441</v>
      </c>
      <c r="F71" s="44"/>
      <c r="G71" s="44"/>
      <c r="H71" s="45" t="n">
        <v>6</v>
      </c>
      <c r="I71" s="41"/>
      <c r="J71" s="35" t="n">
        <v>188</v>
      </c>
      <c r="K71" s="66" t="s">
        <v>139</v>
      </c>
      <c r="L71" s="67"/>
      <c r="M71" s="44" t="n">
        <v>61</v>
      </c>
      <c r="N71" s="44" t="n">
        <v>60</v>
      </c>
      <c r="O71" s="44" t="n">
        <v>59</v>
      </c>
      <c r="P71" s="44" t="n">
        <v>58</v>
      </c>
      <c r="Q71" s="45" t="n">
        <v>12</v>
      </c>
      <c r="R71" s="33"/>
    </row>
    <row r="72" s="34" customFormat="true" ht="16.9" hidden="false" customHeight="true" outlineLevel="0" collapsed="false">
      <c r="A72" s="46" t="n">
        <f aca="false">A71+1</f>
        <v>128</v>
      </c>
      <c r="B72" s="47" t="s">
        <v>140</v>
      </c>
      <c r="C72" s="43"/>
      <c r="D72" s="44" t="n">
        <v>34</v>
      </c>
      <c r="E72" s="44" t="n">
        <v>32</v>
      </c>
      <c r="F72" s="44" t="n">
        <v>31.5</v>
      </c>
      <c r="G72" s="44"/>
      <c r="H72" s="45"/>
      <c r="I72" s="41"/>
      <c r="J72" s="46" t="n">
        <f aca="false">J71+1</f>
        <v>189</v>
      </c>
      <c r="K72" s="66" t="s">
        <v>141</v>
      </c>
      <c r="L72" s="67"/>
      <c r="M72" s="44" t="n">
        <v>61</v>
      </c>
      <c r="N72" s="44" t="n">
        <v>60</v>
      </c>
      <c r="O72" s="44" t="n">
        <v>59</v>
      </c>
      <c r="P72" s="44" t="n">
        <v>58</v>
      </c>
      <c r="Q72" s="45" t="n">
        <v>12</v>
      </c>
      <c r="R72" s="33"/>
    </row>
    <row r="73" s="34" customFormat="true" ht="16.9" hidden="false" customHeight="true" outlineLevel="0" collapsed="false">
      <c r="A73" s="46" t="n">
        <f aca="false">A72+1</f>
        <v>129</v>
      </c>
      <c r="B73" s="42" t="s">
        <v>142</v>
      </c>
      <c r="C73" s="43"/>
      <c r="D73" s="44"/>
      <c r="E73" s="44"/>
      <c r="F73" s="44"/>
      <c r="G73" s="44"/>
      <c r="H73" s="45"/>
      <c r="I73" s="41"/>
      <c r="J73" s="46" t="n">
        <f aca="false">J72+1</f>
        <v>190</v>
      </c>
      <c r="K73" s="66" t="s">
        <v>143</v>
      </c>
      <c r="L73" s="67"/>
      <c r="M73" s="44" t="n">
        <v>145</v>
      </c>
      <c r="N73" s="44" t="n">
        <v>143</v>
      </c>
      <c r="O73" s="44" t="n">
        <v>141</v>
      </c>
      <c r="P73" s="44" t="n">
        <v>140</v>
      </c>
      <c r="Q73" s="45" t="n">
        <v>12</v>
      </c>
      <c r="R73" s="33"/>
    </row>
    <row r="74" s="34" customFormat="true" ht="16.9" hidden="false" customHeight="true" outlineLevel="0" collapsed="false">
      <c r="A74" s="46" t="n">
        <f aca="false">A73+1</f>
        <v>130</v>
      </c>
      <c r="B74" s="47" t="s">
        <v>144</v>
      </c>
      <c r="C74" s="43"/>
      <c r="D74" s="44" t="n">
        <v>182</v>
      </c>
      <c r="E74" s="44" t="n">
        <v>179</v>
      </c>
      <c r="F74" s="44" t="n">
        <v>177</v>
      </c>
      <c r="G74" s="44"/>
      <c r="H74" s="45" t="n">
        <v>6</v>
      </c>
      <c r="I74" s="41"/>
      <c r="J74" s="46" t="n">
        <f aca="false">J73+1</f>
        <v>191</v>
      </c>
      <c r="K74" s="66" t="s">
        <v>145</v>
      </c>
      <c r="L74" s="67"/>
      <c r="M74" s="44" t="n">
        <v>170</v>
      </c>
      <c r="N74" s="44" t="n">
        <v>168</v>
      </c>
      <c r="O74" s="44" t="n">
        <v>166</v>
      </c>
      <c r="P74" s="44" t="n">
        <v>165</v>
      </c>
      <c r="Q74" s="45" t="n">
        <v>12</v>
      </c>
      <c r="R74" s="33"/>
    </row>
    <row r="75" s="34" customFormat="true" ht="16.9" hidden="false" customHeight="true" outlineLevel="0" collapsed="false">
      <c r="A75" s="46" t="n">
        <f aca="false">A74+1</f>
        <v>131</v>
      </c>
      <c r="B75" s="47" t="s">
        <v>146</v>
      </c>
      <c r="C75" s="43"/>
      <c r="D75" s="44" t="n">
        <v>230</v>
      </c>
      <c r="E75" s="44" t="n">
        <v>225</v>
      </c>
      <c r="F75" s="44"/>
      <c r="G75" s="44"/>
      <c r="H75" s="45" t="n">
        <v>6</v>
      </c>
      <c r="I75" s="41"/>
      <c r="J75" s="46" t="n">
        <f aca="false">J74+1</f>
        <v>192</v>
      </c>
      <c r="K75" s="66" t="s">
        <v>147</v>
      </c>
      <c r="L75" s="67"/>
      <c r="M75" s="44"/>
      <c r="N75" s="44"/>
      <c r="O75" s="44"/>
      <c r="P75" s="44"/>
      <c r="Q75" s="45" t="n">
        <v>12</v>
      </c>
      <c r="R75" s="33"/>
    </row>
    <row r="76" s="34" customFormat="true" ht="16.9" hidden="false" customHeight="true" outlineLevel="0" collapsed="false">
      <c r="A76" s="46" t="n">
        <f aca="false">A75+1</f>
        <v>132</v>
      </c>
      <c r="B76" s="47" t="s">
        <v>148</v>
      </c>
      <c r="C76" s="43"/>
      <c r="D76" s="44" t="n">
        <v>260</v>
      </c>
      <c r="E76" s="44" t="n">
        <v>255</v>
      </c>
      <c r="F76" s="44"/>
      <c r="G76" s="44"/>
      <c r="H76" s="45" t="n">
        <v>6</v>
      </c>
      <c r="I76" s="41"/>
      <c r="J76" s="46" t="n">
        <f aca="false">J75+1</f>
        <v>193</v>
      </c>
      <c r="K76" s="42" t="s">
        <v>149</v>
      </c>
      <c r="L76" s="43"/>
      <c r="M76" s="44" t="s">
        <v>0</v>
      </c>
      <c r="N76" s="44" t="s">
        <v>0</v>
      </c>
      <c r="O76" s="44" t="s">
        <v>0</v>
      </c>
      <c r="P76" s="44"/>
      <c r="Q76" s="45"/>
      <c r="R76" s="33"/>
    </row>
    <row r="77" s="34" customFormat="true" ht="16.9" hidden="false" customHeight="true" outlineLevel="0" collapsed="false">
      <c r="A77" s="46" t="n">
        <f aca="false">A76+1</f>
        <v>133</v>
      </c>
      <c r="B77" s="47" t="s">
        <v>150</v>
      </c>
      <c r="C77" s="43"/>
      <c r="D77" s="44" t="n">
        <v>290</v>
      </c>
      <c r="E77" s="44" t="n">
        <v>283</v>
      </c>
      <c r="F77" s="44"/>
      <c r="G77" s="44"/>
      <c r="H77" s="45" t="n">
        <v>6</v>
      </c>
      <c r="I77" s="41"/>
      <c r="J77" s="46" t="n">
        <f aca="false">J76+1</f>
        <v>194</v>
      </c>
      <c r="K77" s="47" t="s">
        <v>151</v>
      </c>
      <c r="L77" s="43"/>
      <c r="M77" s="44" t="n">
        <v>18</v>
      </c>
      <c r="N77" s="44" t="n">
        <v>17</v>
      </c>
      <c r="O77" s="44" t="n">
        <v>16.5</v>
      </c>
      <c r="P77" s="44" t="n">
        <v>16</v>
      </c>
      <c r="Q77" s="45" t="n">
        <v>6</v>
      </c>
      <c r="R77" s="33"/>
    </row>
    <row r="78" s="34" customFormat="true" ht="16.9" hidden="false" customHeight="true" outlineLevel="0" collapsed="false">
      <c r="A78" s="46" t="n">
        <f aca="false">A77+1</f>
        <v>134</v>
      </c>
      <c r="B78" s="47" t="s">
        <v>152</v>
      </c>
      <c r="C78" s="43"/>
      <c r="D78" s="44" t="n">
        <v>215</v>
      </c>
      <c r="E78" s="44" t="n">
        <v>213</v>
      </c>
      <c r="F78" s="44" t="n">
        <v>211</v>
      </c>
      <c r="G78" s="44" t="n">
        <v>210</v>
      </c>
      <c r="H78" s="45" t="n">
        <v>6</v>
      </c>
      <c r="I78" s="41"/>
      <c r="J78" s="46" t="n">
        <f aca="false">J77+1</f>
        <v>195</v>
      </c>
      <c r="K78" s="47" t="s">
        <v>153</v>
      </c>
      <c r="L78" s="43"/>
      <c r="M78" s="44" t="n">
        <v>31</v>
      </c>
      <c r="N78" s="44" t="n">
        <v>30</v>
      </c>
      <c r="O78" s="44" t="n">
        <v>29.5</v>
      </c>
      <c r="P78" s="44" t="n">
        <v>29</v>
      </c>
      <c r="Q78" s="45" t="n">
        <v>6</v>
      </c>
      <c r="R78" s="33"/>
    </row>
    <row r="79" s="34" customFormat="true" ht="16.9" hidden="false" customHeight="true" outlineLevel="0" collapsed="false">
      <c r="A79" s="46" t="n">
        <f aca="false">A78+1</f>
        <v>135</v>
      </c>
      <c r="B79" s="47" t="s">
        <v>154</v>
      </c>
      <c r="C79" s="43"/>
      <c r="D79" s="44" t="n">
        <v>218</v>
      </c>
      <c r="E79" s="44" t="n">
        <v>216</v>
      </c>
      <c r="F79" s="44" t="n">
        <v>214</v>
      </c>
      <c r="G79" s="44" t="n">
        <v>213</v>
      </c>
      <c r="H79" s="45" t="n">
        <v>6</v>
      </c>
      <c r="I79" s="41"/>
      <c r="J79" s="46" t="n">
        <f aca="false">J78+1</f>
        <v>196</v>
      </c>
      <c r="K79" s="47" t="s">
        <v>155</v>
      </c>
      <c r="L79" s="43"/>
      <c r="M79" s="44" t="n">
        <v>23</v>
      </c>
      <c r="N79" s="44" t="n">
        <v>22</v>
      </c>
      <c r="O79" s="44" t="n">
        <v>21</v>
      </c>
      <c r="P79" s="44" t="n">
        <v>20.5</v>
      </c>
      <c r="Q79" s="45" t="n">
        <v>6</v>
      </c>
      <c r="R79" s="33"/>
    </row>
    <row r="80" s="34" customFormat="true" ht="16.9" hidden="false" customHeight="true" outlineLevel="0" collapsed="false">
      <c r="A80" s="46" t="n">
        <f aca="false">A79+1</f>
        <v>136</v>
      </c>
      <c r="B80" s="47" t="s">
        <v>156</v>
      </c>
      <c r="C80" s="43"/>
      <c r="D80" s="44" t="n">
        <v>177</v>
      </c>
      <c r="E80" s="44" t="n">
        <v>174</v>
      </c>
      <c r="F80" s="44" t="n">
        <v>172</v>
      </c>
      <c r="G80" s="44"/>
      <c r="H80" s="45" t="n">
        <v>6</v>
      </c>
      <c r="I80" s="41"/>
      <c r="J80" s="46" t="n">
        <f aca="false">J79+1</f>
        <v>197</v>
      </c>
      <c r="K80" s="47" t="s">
        <v>157</v>
      </c>
      <c r="L80" s="43"/>
      <c r="M80" s="44" t="n">
        <v>37</v>
      </c>
      <c r="N80" s="44" t="n">
        <v>36</v>
      </c>
      <c r="O80" s="44" t="n">
        <v>35</v>
      </c>
      <c r="P80" s="44" t="n">
        <v>34</v>
      </c>
      <c r="Q80" s="45" t="n">
        <v>6</v>
      </c>
      <c r="R80" s="33"/>
    </row>
    <row r="81" s="34" customFormat="true" ht="16.9" hidden="false" customHeight="true" outlineLevel="0" collapsed="false">
      <c r="A81" s="46" t="n">
        <f aca="false">A80+1</f>
        <v>137</v>
      </c>
      <c r="B81" s="47" t="s">
        <v>158</v>
      </c>
      <c r="C81" s="43"/>
      <c r="D81" s="44" t="n">
        <v>2</v>
      </c>
      <c r="E81" s="44" t="n">
        <v>1.6</v>
      </c>
      <c r="F81" s="44" t="n">
        <v>1.4</v>
      </c>
      <c r="G81" s="44" t="n">
        <v>1.3</v>
      </c>
      <c r="H81" s="45" t="s">
        <v>0</v>
      </c>
      <c r="I81" s="41"/>
      <c r="J81" s="46" t="n">
        <f aca="false">J80+1</f>
        <v>198</v>
      </c>
      <c r="K81" s="47" t="s">
        <v>159</v>
      </c>
      <c r="L81" s="43"/>
      <c r="M81" s="44" t="n">
        <v>41</v>
      </c>
      <c r="N81" s="44" t="n">
        <v>40</v>
      </c>
      <c r="O81" s="44" t="n">
        <v>39</v>
      </c>
      <c r="P81" s="44" t="n">
        <v>38</v>
      </c>
      <c r="Q81" s="45" t="n">
        <v>6</v>
      </c>
      <c r="R81" s="33"/>
    </row>
    <row r="82" s="34" customFormat="true" ht="16.9" hidden="false" customHeight="true" outlineLevel="0" collapsed="false">
      <c r="A82" s="46" t="n">
        <f aca="false">A81+1</f>
        <v>138</v>
      </c>
      <c r="B82" s="47" t="s">
        <v>160</v>
      </c>
      <c r="C82" s="43"/>
      <c r="D82" s="44" t="n">
        <v>3</v>
      </c>
      <c r="E82" s="44" t="n">
        <v>2</v>
      </c>
      <c r="F82" s="44" t="n">
        <v>1.8</v>
      </c>
      <c r="G82" s="44" t="n">
        <v>1.6</v>
      </c>
      <c r="H82" s="45" t="s">
        <v>0</v>
      </c>
      <c r="I82" s="41"/>
      <c r="J82" s="46" t="n">
        <f aca="false">J81+1</f>
        <v>199</v>
      </c>
      <c r="K82" s="47" t="s">
        <v>161</v>
      </c>
      <c r="L82" s="43"/>
      <c r="M82" s="44" t="n">
        <v>53</v>
      </c>
      <c r="N82" s="44" t="n">
        <v>52</v>
      </c>
      <c r="O82" s="44" t="n">
        <v>51</v>
      </c>
      <c r="P82" s="44" t="n">
        <v>50</v>
      </c>
      <c r="Q82" s="45" t="n">
        <v>6</v>
      </c>
      <c r="R82" s="33"/>
    </row>
    <row r="83" s="34" customFormat="true" ht="16.9" hidden="false" customHeight="true" outlineLevel="0" collapsed="false">
      <c r="A83" s="46" t="n">
        <f aca="false">A82+1</f>
        <v>139</v>
      </c>
      <c r="B83" s="42" t="s">
        <v>162</v>
      </c>
      <c r="C83" s="43"/>
      <c r="D83" s="44"/>
      <c r="E83" s="44"/>
      <c r="F83" s="44"/>
      <c r="G83" s="44"/>
      <c r="H83" s="45"/>
      <c r="I83" s="41"/>
      <c r="J83" s="46" t="n">
        <f aca="false">J82+1</f>
        <v>200</v>
      </c>
      <c r="K83" s="47" t="s">
        <v>163</v>
      </c>
      <c r="L83" s="43"/>
      <c r="M83" s="44" t="n">
        <v>53</v>
      </c>
      <c r="N83" s="44" t="n">
        <v>52</v>
      </c>
      <c r="O83" s="44" t="n">
        <v>51</v>
      </c>
      <c r="P83" s="44" t="n">
        <v>50</v>
      </c>
      <c r="Q83" s="45" t="n">
        <v>6</v>
      </c>
      <c r="R83" s="33"/>
    </row>
    <row r="84" s="34" customFormat="true" ht="16.9" hidden="false" customHeight="true" outlineLevel="0" collapsed="false">
      <c r="A84" s="46" t="n">
        <f aca="false">A83+1</f>
        <v>140</v>
      </c>
      <c r="B84" s="47" t="s">
        <v>164</v>
      </c>
      <c r="C84" s="43"/>
      <c r="D84" s="44" t="n">
        <v>38</v>
      </c>
      <c r="E84" s="44" t="n">
        <v>37</v>
      </c>
      <c r="F84" s="44" t="n">
        <v>36</v>
      </c>
      <c r="G84" s="44" t="n">
        <v>35</v>
      </c>
      <c r="H84" s="45" t="n">
        <v>6</v>
      </c>
      <c r="I84" s="41"/>
      <c r="J84" s="46" t="n">
        <f aca="false">J83+1</f>
        <v>201</v>
      </c>
      <c r="K84" s="47" t="s">
        <v>165</v>
      </c>
      <c r="L84" s="43"/>
      <c r="M84" s="44" t="n">
        <v>8</v>
      </c>
      <c r="N84" s="44" t="n">
        <v>7.5</v>
      </c>
      <c r="O84" s="44" t="n">
        <v>7</v>
      </c>
      <c r="P84" s="44" t="n">
        <v>6.9</v>
      </c>
      <c r="Q84" s="45" t="n">
        <v>6</v>
      </c>
      <c r="R84" s="33"/>
    </row>
    <row r="85" s="34" customFormat="true" ht="16.9" hidden="false" customHeight="true" outlineLevel="0" collapsed="false">
      <c r="A85" s="46" t="n">
        <f aca="false">A84+1</f>
        <v>141</v>
      </c>
      <c r="B85" s="47" t="s">
        <v>166</v>
      </c>
      <c r="C85" s="43"/>
      <c r="D85" s="44" t="n">
        <v>42</v>
      </c>
      <c r="E85" s="44" t="n">
        <v>41</v>
      </c>
      <c r="F85" s="44" t="n">
        <v>40</v>
      </c>
      <c r="G85" s="44" t="n">
        <v>39.5</v>
      </c>
      <c r="H85" s="45" t="n">
        <v>12</v>
      </c>
      <c r="I85" s="41"/>
      <c r="J85" s="46" t="n">
        <f aca="false">J84+1</f>
        <v>202</v>
      </c>
      <c r="K85" s="66" t="s">
        <v>167</v>
      </c>
      <c r="L85" s="43"/>
      <c r="M85" s="44" t="n">
        <v>46</v>
      </c>
      <c r="N85" s="44" t="n">
        <v>45</v>
      </c>
      <c r="O85" s="44" t="n">
        <v>44</v>
      </c>
      <c r="P85" s="44" t="n">
        <v>43.5</v>
      </c>
      <c r="Q85" s="45" t="n">
        <v>6</v>
      </c>
      <c r="R85" s="33"/>
    </row>
    <row r="86" s="34" customFormat="true" ht="16.9" hidden="false" customHeight="true" outlineLevel="0" collapsed="false">
      <c r="A86" s="46" t="n">
        <f aca="false">A85+1</f>
        <v>142</v>
      </c>
      <c r="B86" s="47" t="s">
        <v>168</v>
      </c>
      <c r="C86" s="43"/>
      <c r="D86" s="44" t="n">
        <v>44</v>
      </c>
      <c r="E86" s="44" t="n">
        <v>43</v>
      </c>
      <c r="F86" s="44" t="n">
        <v>42.5</v>
      </c>
      <c r="G86" s="44" t="n">
        <v>42</v>
      </c>
      <c r="H86" s="45" t="n">
        <v>12</v>
      </c>
      <c r="I86" s="41"/>
      <c r="J86" s="46" t="n">
        <f aca="false">J85+1</f>
        <v>203</v>
      </c>
      <c r="K86" s="66" t="s">
        <v>169</v>
      </c>
      <c r="L86" s="43"/>
      <c r="M86" s="44" t="n">
        <v>10</v>
      </c>
      <c r="N86" s="44" t="n">
        <v>9.5</v>
      </c>
      <c r="O86" s="44" t="n">
        <v>9</v>
      </c>
      <c r="P86" s="44" t="n">
        <v>8.5</v>
      </c>
      <c r="Q86" s="45" t="n">
        <v>6</v>
      </c>
      <c r="R86" s="33"/>
    </row>
    <row r="87" s="34" customFormat="true" ht="16.9" hidden="false" customHeight="true" outlineLevel="0" collapsed="false">
      <c r="A87" s="46" t="n">
        <f aca="false">A86+1</f>
        <v>143</v>
      </c>
      <c r="B87" s="47" t="s">
        <v>170</v>
      </c>
      <c r="C87" s="43"/>
      <c r="D87" s="44" t="n">
        <v>103</v>
      </c>
      <c r="E87" s="44" t="n">
        <v>101</v>
      </c>
      <c r="F87" s="44" t="n">
        <v>99</v>
      </c>
      <c r="G87" s="44" t="n">
        <v>98</v>
      </c>
      <c r="H87" s="45" t="n">
        <v>12</v>
      </c>
      <c r="I87" s="41"/>
      <c r="J87" s="46" t="n">
        <f aca="false">J86+1</f>
        <v>204</v>
      </c>
      <c r="K87" s="42" t="s">
        <v>171</v>
      </c>
      <c r="L87" s="43"/>
      <c r="M87" s="44"/>
      <c r="N87" s="44"/>
      <c r="O87" s="44"/>
      <c r="P87" s="44"/>
      <c r="Q87" s="45"/>
      <c r="R87" s="33"/>
    </row>
    <row r="88" s="34" customFormat="true" ht="16.9" hidden="false" customHeight="true" outlineLevel="0" collapsed="false">
      <c r="A88" s="46" t="n">
        <f aca="false">A87+1</f>
        <v>144</v>
      </c>
      <c r="B88" s="47" t="s">
        <v>172</v>
      </c>
      <c r="C88" s="43"/>
      <c r="D88" s="44" t="n">
        <v>168</v>
      </c>
      <c r="E88" s="44" t="n">
        <v>166</v>
      </c>
      <c r="F88" s="44" t="n">
        <v>164</v>
      </c>
      <c r="G88" s="44" t="n">
        <v>163</v>
      </c>
      <c r="H88" s="45" t="n">
        <v>12</v>
      </c>
      <c r="I88" s="41"/>
      <c r="J88" s="46" t="n">
        <f aca="false">J87+1</f>
        <v>205</v>
      </c>
      <c r="K88" s="47" t="s">
        <v>173</v>
      </c>
      <c r="L88" s="43"/>
      <c r="M88" s="44" t="n">
        <v>80</v>
      </c>
      <c r="N88" s="44" t="n">
        <v>75</v>
      </c>
      <c r="O88" s="44"/>
      <c r="P88" s="44"/>
      <c r="Q88" s="45" t="n">
        <v>6</v>
      </c>
      <c r="R88" s="33"/>
    </row>
    <row r="89" s="34" customFormat="true" ht="16.9" hidden="false" customHeight="true" outlineLevel="0" collapsed="false">
      <c r="A89" s="46" t="n">
        <f aca="false">A88+1</f>
        <v>145</v>
      </c>
      <c r="B89" s="47" t="s">
        <v>174</v>
      </c>
      <c r="C89" s="43"/>
      <c r="D89" s="44" t="n">
        <v>33</v>
      </c>
      <c r="E89" s="44" t="n">
        <v>32</v>
      </c>
      <c r="F89" s="44" t="n">
        <v>31</v>
      </c>
      <c r="G89" s="44" t="n">
        <v>30.5</v>
      </c>
      <c r="H89" s="45" t="n">
        <v>6</v>
      </c>
      <c r="I89" s="41"/>
      <c r="J89" s="46" t="n">
        <f aca="false">J88+1</f>
        <v>206</v>
      </c>
      <c r="K89" s="47" t="s">
        <v>175</v>
      </c>
      <c r="L89" s="43"/>
      <c r="M89" s="44" t="n">
        <v>25</v>
      </c>
      <c r="N89" s="44"/>
      <c r="O89" s="44"/>
      <c r="P89" s="44"/>
      <c r="Q89" s="45"/>
      <c r="R89" s="33"/>
    </row>
    <row r="90" s="34" customFormat="true" ht="16.9" hidden="false" customHeight="true" outlineLevel="0" collapsed="false">
      <c r="A90" s="46" t="n">
        <f aca="false">A89+1</f>
        <v>146</v>
      </c>
      <c r="B90" s="47" t="s">
        <v>176</v>
      </c>
      <c r="C90" s="43"/>
      <c r="D90" s="44" t="n">
        <v>33</v>
      </c>
      <c r="E90" s="44" t="n">
        <v>32</v>
      </c>
      <c r="F90" s="44" t="n">
        <v>31</v>
      </c>
      <c r="G90" s="44" t="n">
        <v>30.5</v>
      </c>
      <c r="H90" s="45" t="n">
        <v>6</v>
      </c>
      <c r="I90" s="41"/>
      <c r="J90" s="46" t="n">
        <f aca="false">J89+1</f>
        <v>207</v>
      </c>
      <c r="K90" s="47" t="s">
        <v>177</v>
      </c>
      <c r="L90" s="43"/>
      <c r="M90" s="44" t="n">
        <v>11</v>
      </c>
      <c r="N90" s="44" t="n">
        <v>10</v>
      </c>
      <c r="O90" s="44" t="n">
        <v>9</v>
      </c>
      <c r="P90" s="44" t="n">
        <v>8.8</v>
      </c>
      <c r="Q90" s="45" t="n">
        <v>1</v>
      </c>
      <c r="R90" s="33"/>
    </row>
    <row r="91" s="34" customFormat="true" ht="16.9" hidden="false" customHeight="true" outlineLevel="0" collapsed="false">
      <c r="A91" s="46" t="n">
        <f aca="false">A90+1</f>
        <v>147</v>
      </c>
      <c r="B91" s="47" t="s">
        <v>178</v>
      </c>
      <c r="C91" s="43"/>
      <c r="D91" s="44" t="n">
        <v>36</v>
      </c>
      <c r="E91" s="44" t="n">
        <v>35</v>
      </c>
      <c r="F91" s="44" t="n">
        <v>34</v>
      </c>
      <c r="G91" s="44" t="n">
        <v>33</v>
      </c>
      <c r="H91" s="45" t="n">
        <v>6</v>
      </c>
      <c r="I91" s="41"/>
      <c r="J91" s="46" t="n">
        <f aca="false">J90+1</f>
        <v>208</v>
      </c>
      <c r="K91" s="47" t="s">
        <v>179</v>
      </c>
      <c r="L91" s="43"/>
      <c r="M91" s="44" t="n">
        <v>13</v>
      </c>
      <c r="N91" s="44" t="n">
        <v>12</v>
      </c>
      <c r="O91" s="44" t="n">
        <v>11</v>
      </c>
      <c r="P91" s="44" t="n">
        <v>10.8</v>
      </c>
      <c r="Q91" s="45" t="n">
        <v>1</v>
      </c>
      <c r="R91" s="33"/>
    </row>
    <row r="92" s="34" customFormat="true" ht="16.9" hidden="false" customHeight="true" outlineLevel="0" collapsed="false">
      <c r="A92" s="46" t="n">
        <f aca="false">A91+1</f>
        <v>148</v>
      </c>
      <c r="B92" s="47" t="s">
        <v>180</v>
      </c>
      <c r="C92" s="43"/>
      <c r="D92" s="44" t="n">
        <v>38</v>
      </c>
      <c r="E92" s="44" t="n">
        <v>37</v>
      </c>
      <c r="F92" s="44" t="n">
        <v>36</v>
      </c>
      <c r="G92" s="44" t="n">
        <v>35.5</v>
      </c>
      <c r="H92" s="45" t="n">
        <v>6</v>
      </c>
      <c r="I92" s="41"/>
      <c r="J92" s="46" t="n">
        <f aca="false">J91+1</f>
        <v>209</v>
      </c>
      <c r="K92" s="47" t="s">
        <v>181</v>
      </c>
      <c r="L92" s="43"/>
      <c r="M92" s="44" t="n">
        <v>14</v>
      </c>
      <c r="N92" s="44" t="n">
        <v>13</v>
      </c>
      <c r="O92" s="44" t="n">
        <v>12</v>
      </c>
      <c r="P92" s="44" t="n">
        <v>11.2</v>
      </c>
      <c r="Q92" s="45" t="n">
        <v>1</v>
      </c>
      <c r="R92" s="33"/>
    </row>
    <row r="93" s="34" customFormat="true" ht="16.9" hidden="false" customHeight="true" outlineLevel="0" collapsed="false">
      <c r="A93" s="46" t="n">
        <f aca="false">A92+1</f>
        <v>149</v>
      </c>
      <c r="B93" s="47" t="s">
        <v>182</v>
      </c>
      <c r="C93" s="43"/>
      <c r="D93" s="44" t="n">
        <v>10</v>
      </c>
      <c r="E93" s="44" t="n">
        <v>9</v>
      </c>
      <c r="F93" s="44" t="n">
        <v>8</v>
      </c>
      <c r="G93" s="44" t="n">
        <v>7.5</v>
      </c>
      <c r="H93" s="45" t="n">
        <v>1</v>
      </c>
      <c r="I93" s="41"/>
      <c r="J93" s="46" t="n">
        <f aca="false">J92+1</f>
        <v>210</v>
      </c>
      <c r="K93" s="47" t="s">
        <v>183</v>
      </c>
      <c r="L93" s="43"/>
      <c r="M93" s="44" t="n">
        <v>69</v>
      </c>
      <c r="N93" s="44" t="n">
        <v>68</v>
      </c>
      <c r="O93" s="44" t="n">
        <v>67</v>
      </c>
      <c r="P93" s="44" t="n">
        <v>66</v>
      </c>
      <c r="Q93" s="45" t="n">
        <v>6</v>
      </c>
      <c r="R93" s="33"/>
    </row>
    <row r="94" s="34" customFormat="true" ht="16.9" hidden="false" customHeight="true" outlineLevel="0" collapsed="false">
      <c r="A94" s="46" t="n">
        <f aca="false">A93+1</f>
        <v>150</v>
      </c>
      <c r="B94" s="47" t="s">
        <v>184</v>
      </c>
      <c r="C94" s="43"/>
      <c r="D94" s="44" t="n">
        <v>32</v>
      </c>
      <c r="E94" s="44" t="n">
        <v>31</v>
      </c>
      <c r="F94" s="44" t="n">
        <v>30</v>
      </c>
      <c r="G94" s="44" t="n">
        <v>29.5</v>
      </c>
      <c r="H94" s="45" t="n">
        <v>6</v>
      </c>
      <c r="I94" s="41"/>
      <c r="J94" s="46" t="n">
        <f aca="false">J93+1</f>
        <v>211</v>
      </c>
      <c r="K94" s="47" t="s">
        <v>185</v>
      </c>
      <c r="L94" s="43"/>
      <c r="M94" s="44" t="n">
        <v>9</v>
      </c>
      <c r="N94" s="44" t="n">
        <v>8</v>
      </c>
      <c r="O94" s="44" t="n">
        <v>7</v>
      </c>
      <c r="P94" s="44" t="n">
        <v>6.7</v>
      </c>
      <c r="Q94" s="45"/>
      <c r="R94" s="33"/>
    </row>
    <row r="95" s="34" customFormat="true" ht="16.9" hidden="false" customHeight="true" outlineLevel="0" collapsed="false">
      <c r="A95" s="46" t="n">
        <f aca="false">A94+1</f>
        <v>151</v>
      </c>
      <c r="B95" s="47" t="s">
        <v>186</v>
      </c>
      <c r="C95" s="43"/>
      <c r="D95" s="44" t="n">
        <v>28</v>
      </c>
      <c r="E95" s="44" t="n">
        <v>27</v>
      </c>
      <c r="F95" s="44" t="n">
        <v>26.5</v>
      </c>
      <c r="G95" s="44" t="n">
        <v>26</v>
      </c>
      <c r="H95" s="45" t="n">
        <v>6</v>
      </c>
      <c r="I95" s="41"/>
      <c r="J95" s="46" t="n">
        <f aca="false">J94+1</f>
        <v>212</v>
      </c>
      <c r="K95" s="47" t="s">
        <v>187</v>
      </c>
      <c r="L95" s="43"/>
      <c r="M95" s="44" t="n">
        <v>62</v>
      </c>
      <c r="N95" s="44" t="n">
        <v>61</v>
      </c>
      <c r="O95" s="44" t="n">
        <v>60</v>
      </c>
      <c r="P95" s="44" t="n">
        <v>59.5</v>
      </c>
      <c r="Q95" s="45" t="n">
        <v>6</v>
      </c>
      <c r="R95" s="33"/>
    </row>
    <row r="96" s="34" customFormat="true" ht="16.9" hidden="false" customHeight="true" outlineLevel="0" collapsed="false">
      <c r="A96" s="46" t="n">
        <f aca="false">A95+1</f>
        <v>152</v>
      </c>
      <c r="B96" s="47" t="s">
        <v>188</v>
      </c>
      <c r="C96" s="43"/>
      <c r="D96" s="44" t="n">
        <v>21</v>
      </c>
      <c r="E96" s="44" t="n">
        <v>20</v>
      </c>
      <c r="F96" s="44" t="n">
        <v>19.5</v>
      </c>
      <c r="G96" s="44" t="n">
        <v>19</v>
      </c>
      <c r="H96" s="45" t="n">
        <v>6</v>
      </c>
      <c r="I96" s="41"/>
      <c r="J96" s="46" t="n">
        <f aca="false">J95+1</f>
        <v>213</v>
      </c>
      <c r="K96" s="47" t="s">
        <v>189</v>
      </c>
      <c r="L96" s="43"/>
      <c r="M96" s="44" t="n">
        <v>143</v>
      </c>
      <c r="N96" s="44" t="n">
        <v>141</v>
      </c>
      <c r="O96" s="44" t="n">
        <v>139</v>
      </c>
      <c r="P96" s="44" t="n">
        <v>138</v>
      </c>
      <c r="Q96" s="45" t="n">
        <v>6</v>
      </c>
      <c r="R96" s="33"/>
    </row>
    <row r="97" s="34" customFormat="true" ht="16.9" hidden="false" customHeight="true" outlineLevel="0" collapsed="false">
      <c r="A97" s="46" t="n">
        <f aca="false">A96+1</f>
        <v>153</v>
      </c>
      <c r="B97" s="47" t="s">
        <v>190</v>
      </c>
      <c r="C97" s="43"/>
      <c r="D97" s="44" t="n">
        <v>46</v>
      </c>
      <c r="E97" s="44" t="n">
        <v>43</v>
      </c>
      <c r="F97" s="44" t="n">
        <v>42</v>
      </c>
      <c r="G97" s="44" t="n">
        <v>41.5</v>
      </c>
      <c r="H97" s="45" t="n">
        <v>6</v>
      </c>
      <c r="I97" s="41"/>
      <c r="J97" s="46" t="n">
        <f aca="false">J96+1</f>
        <v>214</v>
      </c>
      <c r="K97" s="47" t="s">
        <v>191</v>
      </c>
      <c r="L97" s="43"/>
      <c r="M97" s="44" t="n">
        <v>96</v>
      </c>
      <c r="N97" s="44" t="n">
        <v>94</v>
      </c>
      <c r="O97" s="44" t="n">
        <v>93</v>
      </c>
      <c r="P97" s="44"/>
      <c r="Q97" s="45" t="n">
        <v>6</v>
      </c>
      <c r="R97" s="33"/>
    </row>
    <row r="98" s="34" customFormat="true" ht="16.9" hidden="false" customHeight="true" outlineLevel="0" collapsed="false">
      <c r="A98" s="46" t="n">
        <f aca="false">A97+1</f>
        <v>154</v>
      </c>
      <c r="B98" s="47" t="s">
        <v>192</v>
      </c>
      <c r="C98" s="43"/>
      <c r="D98" s="44" t="n">
        <v>1.5</v>
      </c>
      <c r="E98" s="44"/>
      <c r="F98" s="44" t="n">
        <v>1</v>
      </c>
      <c r="G98" s="44" t="n">
        <v>0.9</v>
      </c>
      <c r="H98" s="45"/>
      <c r="I98" s="41"/>
      <c r="J98" s="46" t="n">
        <f aca="false">J97+1</f>
        <v>215</v>
      </c>
      <c r="K98" s="47" t="s">
        <v>193</v>
      </c>
      <c r="L98" s="43"/>
      <c r="M98" s="44" t="n">
        <v>9</v>
      </c>
      <c r="N98" s="44" t="n">
        <v>8.5</v>
      </c>
      <c r="O98" s="44" t="n">
        <v>8</v>
      </c>
      <c r="P98" s="44" t="n">
        <v>7.8</v>
      </c>
      <c r="Q98" s="45" t="n">
        <v>1</v>
      </c>
      <c r="R98" s="33"/>
    </row>
    <row r="99" s="34" customFormat="true" ht="16.9" hidden="false" customHeight="true" outlineLevel="0" collapsed="false">
      <c r="A99" s="46" t="n">
        <f aca="false">A98+1</f>
        <v>155</v>
      </c>
      <c r="B99" s="42" t="s">
        <v>194</v>
      </c>
      <c r="C99" s="43"/>
      <c r="D99" s="44"/>
      <c r="E99" s="44"/>
      <c r="F99" s="44"/>
      <c r="G99" s="44"/>
      <c r="H99" s="45"/>
      <c r="I99" s="41"/>
      <c r="J99" s="46" t="n">
        <f aca="false">J98+1</f>
        <v>216</v>
      </c>
      <c r="K99" s="42" t="s">
        <v>195</v>
      </c>
      <c r="L99" s="68"/>
      <c r="M99" s="68"/>
      <c r="N99" s="68"/>
      <c r="O99" s="68"/>
      <c r="P99" s="68"/>
      <c r="Q99" s="69"/>
      <c r="R99" s="33"/>
    </row>
    <row r="100" s="34" customFormat="true" ht="16.9" hidden="false" customHeight="true" outlineLevel="0" collapsed="false">
      <c r="A100" s="46" t="n">
        <f aca="false">A99+1</f>
        <v>156</v>
      </c>
      <c r="B100" s="47" t="s">
        <v>196</v>
      </c>
      <c r="C100" s="43"/>
      <c r="D100" s="44" t="n">
        <v>51</v>
      </c>
      <c r="E100" s="44" t="n">
        <v>50</v>
      </c>
      <c r="F100" s="44" t="n">
        <v>49.5</v>
      </c>
      <c r="G100" s="44" t="n">
        <v>49</v>
      </c>
      <c r="H100" s="45" t="n">
        <v>6</v>
      </c>
      <c r="I100" s="41"/>
      <c r="J100" s="46" t="n">
        <f aca="false">J99+1</f>
        <v>217</v>
      </c>
      <c r="K100" s="70" t="s">
        <v>197</v>
      </c>
      <c r="L100" s="68"/>
      <c r="M100" s="44" t="n">
        <v>410</v>
      </c>
      <c r="N100" s="44" t="n">
        <v>404</v>
      </c>
      <c r="O100" s="50" t="n">
        <v>402</v>
      </c>
      <c r="P100" s="50" t="n">
        <v>400</v>
      </c>
      <c r="Q100" s="45" t="n">
        <v>12</v>
      </c>
      <c r="R100" s="33"/>
    </row>
    <row r="101" s="34" customFormat="true" ht="16.9" hidden="false" customHeight="true" outlineLevel="0" collapsed="false">
      <c r="A101" s="46" t="n">
        <f aca="false">A100+1</f>
        <v>157</v>
      </c>
      <c r="B101" s="47" t="s">
        <v>198</v>
      </c>
      <c r="C101" s="43"/>
      <c r="D101" s="44" t="n">
        <v>130</v>
      </c>
      <c r="E101" s="44" t="n">
        <v>128</v>
      </c>
      <c r="F101" s="44" t="n">
        <v>127</v>
      </c>
      <c r="G101" s="44" t="n">
        <v>126</v>
      </c>
      <c r="H101" s="45" t="n">
        <v>6</v>
      </c>
      <c r="I101" s="41"/>
      <c r="J101" s="46" t="n">
        <f aca="false">J100+1</f>
        <v>218</v>
      </c>
      <c r="K101" s="70" t="s">
        <v>199</v>
      </c>
      <c r="L101" s="68"/>
      <c r="M101" s="44" t="n">
        <v>469</v>
      </c>
      <c r="N101" s="44" t="n">
        <v>463</v>
      </c>
      <c r="O101" s="50" t="n">
        <v>461</v>
      </c>
      <c r="P101" s="50" t="n">
        <v>459</v>
      </c>
      <c r="Q101" s="45" t="n">
        <v>12</v>
      </c>
      <c r="R101" s="33"/>
    </row>
    <row r="102" s="34" customFormat="true" ht="16.9" hidden="false" customHeight="true" outlineLevel="0" collapsed="false">
      <c r="A102" s="46" t="n">
        <f aca="false">A101+1</f>
        <v>158</v>
      </c>
      <c r="B102" s="47" t="s">
        <v>200</v>
      </c>
      <c r="C102" s="43"/>
      <c r="D102" s="44" t="n">
        <v>204</v>
      </c>
      <c r="E102" s="44" t="n">
        <v>202</v>
      </c>
      <c r="F102" s="44" t="n">
        <v>200</v>
      </c>
      <c r="G102" s="44" t="n">
        <v>199</v>
      </c>
      <c r="H102" s="45" t="n">
        <v>6</v>
      </c>
      <c r="I102" s="41"/>
      <c r="J102" s="46" t="n">
        <f aca="false">J101+1</f>
        <v>219</v>
      </c>
      <c r="K102" s="70" t="s">
        <v>201</v>
      </c>
      <c r="L102" s="68"/>
      <c r="M102" s="44" t="n">
        <v>410</v>
      </c>
      <c r="N102" s="44" t="n">
        <v>404</v>
      </c>
      <c r="O102" s="50" t="n">
        <v>402</v>
      </c>
      <c r="P102" s="50" t="n">
        <v>400</v>
      </c>
      <c r="Q102" s="45" t="n">
        <v>12</v>
      </c>
      <c r="R102" s="33"/>
    </row>
    <row r="103" s="34" customFormat="true" ht="16.9" hidden="false" customHeight="true" outlineLevel="0" collapsed="false">
      <c r="A103" s="46" t="n">
        <f aca="false">A102+1</f>
        <v>159</v>
      </c>
      <c r="B103" s="47" t="s">
        <v>202</v>
      </c>
      <c r="C103" s="43"/>
      <c r="D103" s="44" t="n">
        <v>212</v>
      </c>
      <c r="E103" s="44" t="n">
        <v>210</v>
      </c>
      <c r="F103" s="44" t="n">
        <v>208</v>
      </c>
      <c r="G103" s="44" t="n">
        <v>207</v>
      </c>
      <c r="H103" s="45" t="n">
        <v>6</v>
      </c>
      <c r="I103" s="41"/>
      <c r="J103" s="46" t="n">
        <f aca="false">J102+1</f>
        <v>220</v>
      </c>
      <c r="K103" s="70" t="s">
        <v>203</v>
      </c>
      <c r="L103" s="68"/>
      <c r="M103" s="44" t="n">
        <v>390</v>
      </c>
      <c r="N103" s="44" t="n">
        <v>384</v>
      </c>
      <c r="O103" s="50" t="n">
        <v>382</v>
      </c>
      <c r="P103" s="50" t="n">
        <v>380</v>
      </c>
      <c r="Q103" s="45" t="n">
        <v>12</v>
      </c>
      <c r="R103" s="33"/>
    </row>
    <row r="104" s="34" customFormat="true" ht="16.9" hidden="false" customHeight="true" outlineLevel="0" collapsed="false">
      <c r="A104" s="46" t="n">
        <f aca="false">A103+1</f>
        <v>160</v>
      </c>
      <c r="B104" s="47" t="s">
        <v>204</v>
      </c>
      <c r="C104" s="43"/>
      <c r="D104" s="44" t="n">
        <v>162</v>
      </c>
      <c r="E104" s="44" t="n">
        <v>160</v>
      </c>
      <c r="F104" s="44" t="n">
        <v>158</v>
      </c>
      <c r="G104" s="44" t="n">
        <v>157</v>
      </c>
      <c r="H104" s="45" t="n">
        <v>6</v>
      </c>
      <c r="I104" s="41"/>
      <c r="J104" s="46" t="n">
        <f aca="false">J103+1</f>
        <v>221</v>
      </c>
      <c r="K104" s="70" t="s">
        <v>205</v>
      </c>
      <c r="L104" s="68"/>
      <c r="M104" s="44" t="n">
        <v>247</v>
      </c>
      <c r="N104" s="44" t="n">
        <v>245</v>
      </c>
      <c r="O104" s="50" t="n">
        <v>243</v>
      </c>
      <c r="P104" s="50" t="n">
        <v>242</v>
      </c>
      <c r="Q104" s="45" t="n">
        <v>12</v>
      </c>
      <c r="R104" s="33"/>
    </row>
    <row r="105" s="34" customFormat="true" ht="16.9" hidden="false" customHeight="true" outlineLevel="0" collapsed="false">
      <c r="A105" s="46" t="n">
        <f aca="false">A104+1</f>
        <v>161</v>
      </c>
      <c r="B105" s="47" t="s">
        <v>206</v>
      </c>
      <c r="C105" s="43"/>
      <c r="D105" s="44" t="n">
        <v>78</v>
      </c>
      <c r="E105" s="44" t="n">
        <v>77</v>
      </c>
      <c r="F105" s="44" t="n">
        <v>76</v>
      </c>
      <c r="G105" s="44" t="n">
        <v>75</v>
      </c>
      <c r="H105" s="45" t="n">
        <v>6</v>
      </c>
      <c r="I105" s="41"/>
      <c r="J105" s="46" t="n">
        <f aca="false">J104+1</f>
        <v>222</v>
      </c>
      <c r="K105" s="70" t="s">
        <v>207</v>
      </c>
      <c r="L105" s="68"/>
      <c r="M105" s="44" t="n">
        <v>166</v>
      </c>
      <c r="N105" s="44" t="n">
        <v>164</v>
      </c>
      <c r="O105" s="50" t="n">
        <v>163</v>
      </c>
      <c r="P105" s="50" t="n">
        <v>162</v>
      </c>
      <c r="Q105" s="45" t="n">
        <v>12</v>
      </c>
      <c r="R105" s="33"/>
    </row>
    <row r="106" s="34" customFormat="true" ht="16.9" hidden="false" customHeight="true" outlineLevel="0" collapsed="false">
      <c r="A106" s="46" t="n">
        <f aca="false">A105+1</f>
        <v>162</v>
      </c>
      <c r="B106" s="47" t="s">
        <v>208</v>
      </c>
      <c r="C106" s="43"/>
      <c r="D106" s="44" t="n">
        <v>44</v>
      </c>
      <c r="E106" s="44" t="n">
        <v>43</v>
      </c>
      <c r="F106" s="44" t="n">
        <v>42</v>
      </c>
      <c r="G106" s="44" t="n">
        <v>41.5</v>
      </c>
      <c r="H106" s="45" t="n">
        <v>6</v>
      </c>
      <c r="I106" s="41"/>
      <c r="J106" s="46" t="n">
        <f aca="false">J105+1</f>
        <v>223</v>
      </c>
      <c r="K106" s="42" t="s">
        <v>209</v>
      </c>
      <c r="L106" s="43"/>
      <c r="M106" s="44"/>
      <c r="N106" s="44"/>
      <c r="O106" s="44"/>
      <c r="P106" s="44"/>
      <c r="Q106" s="45"/>
      <c r="R106" s="33"/>
    </row>
    <row r="107" s="34" customFormat="true" ht="16.9" hidden="false" customHeight="true" outlineLevel="0" collapsed="false">
      <c r="A107" s="46" t="n">
        <f aca="false">A106+1</f>
        <v>163</v>
      </c>
      <c r="B107" s="47" t="s">
        <v>210</v>
      </c>
      <c r="C107" s="43"/>
      <c r="D107" s="44" t="n">
        <v>100</v>
      </c>
      <c r="E107" s="44" t="n">
        <v>99</v>
      </c>
      <c r="F107" s="44" t="n">
        <v>98</v>
      </c>
      <c r="G107" s="44" t="n">
        <v>97</v>
      </c>
      <c r="H107" s="45" t="n">
        <v>6</v>
      </c>
      <c r="I107" s="41"/>
      <c r="J107" s="46" t="n">
        <f aca="false">J106+1</f>
        <v>224</v>
      </c>
      <c r="K107" s="66" t="s">
        <v>211</v>
      </c>
      <c r="L107" s="67"/>
      <c r="M107" s="44" t="n">
        <v>5</v>
      </c>
      <c r="N107" s="44" t="n">
        <v>4</v>
      </c>
      <c r="O107" s="44" t="n">
        <v>3.5</v>
      </c>
      <c r="P107" s="44" t="n">
        <v>3</v>
      </c>
      <c r="Q107" s="45" t="n">
        <v>1</v>
      </c>
      <c r="R107" s="33"/>
    </row>
    <row r="108" s="34" customFormat="true" ht="16.9" hidden="false" customHeight="true" outlineLevel="0" collapsed="false">
      <c r="A108" s="46" t="n">
        <f aca="false">A107+1</f>
        <v>164</v>
      </c>
      <c r="B108" s="47" t="s">
        <v>212</v>
      </c>
      <c r="C108" s="43"/>
      <c r="D108" s="44" t="n">
        <v>72</v>
      </c>
      <c r="E108" s="44" t="n">
        <v>71</v>
      </c>
      <c r="F108" s="44" t="n">
        <v>70</v>
      </c>
      <c r="G108" s="44" t="n">
        <v>69</v>
      </c>
      <c r="H108" s="45" t="n">
        <v>6</v>
      </c>
      <c r="I108" s="41"/>
      <c r="J108" s="46" t="n">
        <f aca="false">J107+1</f>
        <v>225</v>
      </c>
      <c r="K108" s="66" t="s">
        <v>213</v>
      </c>
      <c r="L108" s="67"/>
      <c r="M108" s="44" t="n">
        <v>27</v>
      </c>
      <c r="N108" s="44" t="n">
        <v>26</v>
      </c>
      <c r="O108" s="44" t="n">
        <v>25</v>
      </c>
      <c r="P108" s="44" t="n">
        <v>24</v>
      </c>
      <c r="Q108" s="45" t="n">
        <v>1</v>
      </c>
      <c r="R108" s="33"/>
    </row>
    <row r="109" s="34" customFormat="true" ht="16.9" hidden="false" customHeight="true" outlineLevel="0" collapsed="false">
      <c r="A109" s="46" t="n">
        <f aca="false">A108+1</f>
        <v>165</v>
      </c>
      <c r="B109" s="47" t="s">
        <v>214</v>
      </c>
      <c r="C109" s="43"/>
      <c r="D109" s="44" t="n">
        <v>2</v>
      </c>
      <c r="E109" s="44" t="n">
        <v>1.5</v>
      </c>
      <c r="F109" s="44"/>
      <c r="G109" s="44" t="n">
        <v>1</v>
      </c>
      <c r="H109" s="45"/>
      <c r="I109" s="41"/>
      <c r="J109" s="46" t="n">
        <f aca="false">J108+1</f>
        <v>226</v>
      </c>
      <c r="K109" s="66" t="s">
        <v>215</v>
      </c>
      <c r="L109" s="67"/>
      <c r="M109" s="44" t="n">
        <v>6</v>
      </c>
      <c r="N109" s="44" t="n">
        <v>5</v>
      </c>
      <c r="O109" s="44" t="n">
        <v>4.8</v>
      </c>
      <c r="P109" s="44" t="n">
        <v>4.5</v>
      </c>
      <c r="Q109" s="45" t="n">
        <v>1</v>
      </c>
      <c r="R109" s="33"/>
    </row>
    <row r="110" s="34" customFormat="true" ht="16.9" hidden="false" customHeight="true" outlineLevel="0" collapsed="false">
      <c r="A110" s="46" t="n">
        <f aca="false">A109+1</f>
        <v>166</v>
      </c>
      <c r="B110" s="47" t="s">
        <v>216</v>
      </c>
      <c r="C110" s="43"/>
      <c r="D110" s="44" t="n">
        <v>7</v>
      </c>
      <c r="E110" s="44" t="n">
        <v>6.5</v>
      </c>
      <c r="F110" s="44" t="n">
        <v>6</v>
      </c>
      <c r="G110" s="44" t="n">
        <v>5.5</v>
      </c>
      <c r="H110" s="45"/>
      <c r="I110" s="41"/>
      <c r="J110" s="46" t="n">
        <f aca="false">J109+1</f>
        <v>227</v>
      </c>
      <c r="K110" s="66" t="s">
        <v>217</v>
      </c>
      <c r="L110" s="67"/>
      <c r="M110" s="44" t="n">
        <v>9</v>
      </c>
      <c r="N110" s="44" t="n">
        <v>8</v>
      </c>
      <c r="O110" s="44" t="n">
        <v>7.5</v>
      </c>
      <c r="P110" s="44" t="n">
        <v>7</v>
      </c>
      <c r="Q110" s="45" t="n">
        <v>1</v>
      </c>
      <c r="R110" s="33"/>
    </row>
    <row r="111" s="34" customFormat="true" ht="16.9" hidden="false" customHeight="true" outlineLevel="0" collapsed="false">
      <c r="A111" s="46" t="n">
        <f aca="false">A110+1</f>
        <v>167</v>
      </c>
      <c r="B111" s="47" t="s">
        <v>218</v>
      </c>
      <c r="C111" s="43"/>
      <c r="D111" s="44" t="n">
        <v>11</v>
      </c>
      <c r="E111" s="44" t="n">
        <v>10.5</v>
      </c>
      <c r="F111" s="44" t="n">
        <v>10</v>
      </c>
      <c r="G111" s="44" t="n">
        <v>9.5</v>
      </c>
      <c r="H111" s="45"/>
      <c r="I111" s="41"/>
      <c r="J111" s="46" t="n">
        <f aca="false">J110+1</f>
        <v>228</v>
      </c>
      <c r="K111" s="66" t="s">
        <v>219</v>
      </c>
      <c r="L111" s="67"/>
      <c r="M111" s="44" t="n">
        <v>17</v>
      </c>
      <c r="N111" s="44" t="n">
        <v>16</v>
      </c>
      <c r="O111" s="44" t="n">
        <v>15</v>
      </c>
      <c r="P111" s="44" t="n">
        <v>14.5</v>
      </c>
      <c r="Q111" s="45" t="n">
        <v>1</v>
      </c>
      <c r="R111" s="33"/>
    </row>
    <row r="112" s="34" customFormat="true" ht="16.9" hidden="false" customHeight="true" outlineLevel="0" collapsed="false">
      <c r="A112" s="46" t="n">
        <f aca="false">A111+1</f>
        <v>168</v>
      </c>
      <c r="B112" s="47" t="s">
        <v>220</v>
      </c>
      <c r="C112" s="43"/>
      <c r="D112" s="44" t="n">
        <v>0.5</v>
      </c>
      <c r="E112" s="44" t="n">
        <v>0.3</v>
      </c>
      <c r="F112" s="44" t="n">
        <v>0.2</v>
      </c>
      <c r="G112" s="44" t="n">
        <v>0.18</v>
      </c>
      <c r="H112" s="45"/>
      <c r="I112" s="41"/>
      <c r="J112" s="46" t="n">
        <f aca="false">J111+1</f>
        <v>229</v>
      </c>
      <c r="K112" s="66" t="s">
        <v>221</v>
      </c>
      <c r="L112" s="67"/>
      <c r="M112" s="44" t="n">
        <v>21</v>
      </c>
      <c r="N112" s="44" t="n">
        <v>20</v>
      </c>
      <c r="O112" s="44" t="n">
        <v>19</v>
      </c>
      <c r="P112" s="44" t="n">
        <v>18.5</v>
      </c>
      <c r="Q112" s="45" t="n">
        <v>1</v>
      </c>
      <c r="R112" s="33"/>
    </row>
    <row r="113" s="34" customFormat="true" ht="16.9" hidden="false" customHeight="true" outlineLevel="0" collapsed="false">
      <c r="A113" s="46" t="n">
        <f aca="false">A112+1</f>
        <v>169</v>
      </c>
      <c r="B113" s="47" t="s">
        <v>222</v>
      </c>
      <c r="C113" s="43"/>
      <c r="D113" s="44" t="n">
        <v>1.5</v>
      </c>
      <c r="E113" s="44"/>
      <c r="F113" s="44" t="n">
        <v>1</v>
      </c>
      <c r="G113" s="44" t="n">
        <v>0.9</v>
      </c>
      <c r="H113" s="45"/>
      <c r="I113" s="41"/>
      <c r="J113" s="46" t="n">
        <f aca="false">J112+1</f>
        <v>230</v>
      </c>
      <c r="K113" s="66" t="s">
        <v>223</v>
      </c>
      <c r="L113" s="67"/>
      <c r="M113" s="44" t="n">
        <v>31</v>
      </c>
      <c r="N113" s="44" t="n">
        <v>30</v>
      </c>
      <c r="O113" s="44" t="n">
        <v>29</v>
      </c>
      <c r="P113" s="44" t="n">
        <v>28.5</v>
      </c>
      <c r="Q113" s="45" t="n">
        <v>1</v>
      </c>
      <c r="R113" s="33"/>
    </row>
    <row r="114" s="34" customFormat="true" ht="16.9" hidden="false" customHeight="true" outlineLevel="0" collapsed="false">
      <c r="A114" s="46" t="n">
        <f aca="false">A113+1</f>
        <v>170</v>
      </c>
      <c r="B114" s="47" t="s">
        <v>224</v>
      </c>
      <c r="C114" s="43"/>
      <c r="D114" s="44" t="n">
        <v>3</v>
      </c>
      <c r="E114" s="44" t="n">
        <v>2.5</v>
      </c>
      <c r="F114" s="44" t="n">
        <v>2</v>
      </c>
      <c r="G114" s="44"/>
      <c r="H114" s="45"/>
      <c r="I114" s="41"/>
      <c r="J114" s="46" t="n">
        <f aca="false">J113+1</f>
        <v>231</v>
      </c>
      <c r="K114" s="42" t="s">
        <v>225</v>
      </c>
      <c r="L114" s="67"/>
      <c r="M114" s="44"/>
      <c r="N114" s="44"/>
      <c r="O114" s="44"/>
      <c r="P114" s="44"/>
      <c r="Q114" s="45"/>
      <c r="R114" s="33"/>
    </row>
    <row r="115" s="34" customFormat="true" ht="16.9" hidden="false" customHeight="true" outlineLevel="0" collapsed="false">
      <c r="A115" s="46" t="n">
        <f aca="false">A114+1</f>
        <v>171</v>
      </c>
      <c r="B115" s="42" t="s">
        <v>226</v>
      </c>
      <c r="C115" s="43"/>
      <c r="D115" s="44"/>
      <c r="E115" s="44"/>
      <c r="F115" s="44"/>
      <c r="G115" s="44"/>
      <c r="H115" s="45"/>
      <c r="I115" s="41"/>
      <c r="J115" s="46" t="n">
        <f aca="false">J114+1</f>
        <v>232</v>
      </c>
      <c r="K115" s="66" t="s">
        <v>227</v>
      </c>
      <c r="L115" s="67"/>
      <c r="M115" s="44" t="n">
        <v>9</v>
      </c>
      <c r="N115" s="44" t="n">
        <v>8.5</v>
      </c>
      <c r="O115" s="44" t="n">
        <v>8</v>
      </c>
      <c r="P115" s="44" t="n">
        <v>7.6</v>
      </c>
      <c r="Q115" s="45" t="n">
        <v>1</v>
      </c>
      <c r="R115" s="33"/>
    </row>
    <row r="116" s="34" customFormat="true" ht="16.9" hidden="false" customHeight="true" outlineLevel="0" collapsed="false">
      <c r="A116" s="46" t="n">
        <f aca="false">A115+1</f>
        <v>172</v>
      </c>
      <c r="B116" s="47" t="s">
        <v>228</v>
      </c>
      <c r="C116" s="43"/>
      <c r="D116" s="44" t="n">
        <v>27</v>
      </c>
      <c r="E116" s="44" t="n">
        <v>26</v>
      </c>
      <c r="F116" s="44" t="n">
        <v>25</v>
      </c>
      <c r="G116" s="44" t="n">
        <v>24.5</v>
      </c>
      <c r="H116" s="45" t="n">
        <v>12</v>
      </c>
      <c r="I116" s="41"/>
      <c r="J116" s="46" t="n">
        <f aca="false">J115+1</f>
        <v>233</v>
      </c>
      <c r="K116" s="66" t="s">
        <v>229</v>
      </c>
      <c r="L116" s="67"/>
      <c r="M116" s="44" t="n">
        <v>6</v>
      </c>
      <c r="N116" s="44" t="n">
        <v>5</v>
      </c>
      <c r="O116" s="44" t="n">
        <v>4.5</v>
      </c>
      <c r="P116" s="44" t="n">
        <v>4.3</v>
      </c>
      <c r="Q116" s="45" t="n">
        <v>1</v>
      </c>
      <c r="R116" s="33"/>
    </row>
    <row r="117" s="34" customFormat="true" ht="16.9" hidden="false" customHeight="true" outlineLevel="0" collapsed="false">
      <c r="A117" s="46" t="n">
        <f aca="false">A116+1</f>
        <v>173</v>
      </c>
      <c r="B117" s="47" t="s">
        <v>230</v>
      </c>
      <c r="C117" s="43"/>
      <c r="D117" s="44" t="n">
        <v>47</v>
      </c>
      <c r="E117" s="44" t="n">
        <v>46</v>
      </c>
      <c r="F117" s="44" t="n">
        <v>44.5</v>
      </c>
      <c r="G117" s="44" t="n">
        <v>44</v>
      </c>
      <c r="H117" s="45" t="n">
        <v>12</v>
      </c>
      <c r="I117" s="41"/>
      <c r="J117" s="46" t="n">
        <f aca="false">J116+1</f>
        <v>234</v>
      </c>
      <c r="K117" s="66" t="s">
        <v>231</v>
      </c>
      <c r="L117" s="67"/>
      <c r="M117" s="44" t="n">
        <v>6</v>
      </c>
      <c r="N117" s="44" t="n">
        <v>5</v>
      </c>
      <c r="O117" s="44" t="n">
        <v>4.5</v>
      </c>
      <c r="P117" s="44" t="n">
        <v>4.3</v>
      </c>
      <c r="Q117" s="45" t="n">
        <v>1</v>
      </c>
      <c r="R117" s="33"/>
    </row>
    <row r="118" s="34" customFormat="true" ht="16.9" hidden="false" customHeight="true" outlineLevel="0" collapsed="false">
      <c r="A118" s="46" t="n">
        <f aca="false">A117+1</f>
        <v>174</v>
      </c>
      <c r="B118" s="47" t="s">
        <v>232</v>
      </c>
      <c r="C118" s="43"/>
      <c r="D118" s="44" t="n">
        <v>48</v>
      </c>
      <c r="E118" s="44" t="n">
        <v>47</v>
      </c>
      <c r="F118" s="44" t="n">
        <v>46</v>
      </c>
      <c r="G118" s="44" t="n">
        <v>45.5</v>
      </c>
      <c r="H118" s="45" t="n">
        <v>12</v>
      </c>
      <c r="I118" s="41"/>
      <c r="J118" s="46" t="n">
        <f aca="false">J117+1</f>
        <v>235</v>
      </c>
      <c r="K118" s="66" t="s">
        <v>233</v>
      </c>
      <c r="L118" s="43"/>
      <c r="M118" s="44" t="n">
        <v>3</v>
      </c>
      <c r="N118" s="44" t="n">
        <v>2.5</v>
      </c>
      <c r="O118" s="44" t="n">
        <v>1.9</v>
      </c>
      <c r="P118" s="44" t="n">
        <v>1.7</v>
      </c>
      <c r="Q118" s="45" t="n">
        <v>1</v>
      </c>
      <c r="R118" s="33"/>
    </row>
    <row r="119" s="34" customFormat="true" ht="16.9" hidden="false" customHeight="true" outlineLevel="0" collapsed="false">
      <c r="A119" s="46" t="n">
        <f aca="false">A118+1</f>
        <v>175</v>
      </c>
      <c r="B119" s="47" t="s">
        <v>234</v>
      </c>
      <c r="C119" s="43"/>
      <c r="D119" s="44" t="n">
        <v>24</v>
      </c>
      <c r="E119" s="44" t="n">
        <v>23</v>
      </c>
      <c r="F119" s="44" t="n">
        <v>22.5</v>
      </c>
      <c r="G119" s="44" t="n">
        <v>22</v>
      </c>
      <c r="H119" s="45" t="n">
        <v>12</v>
      </c>
      <c r="I119" s="41"/>
      <c r="J119" s="46" t="n">
        <f aca="false">J118+1</f>
        <v>236</v>
      </c>
      <c r="K119" s="66" t="s">
        <v>235</v>
      </c>
      <c r="L119" s="43"/>
      <c r="M119" s="44" t="n">
        <v>3</v>
      </c>
      <c r="N119" s="44" t="n">
        <v>2.5</v>
      </c>
      <c r="O119" s="44" t="n">
        <v>2.1</v>
      </c>
      <c r="P119" s="44" t="n">
        <v>1.9</v>
      </c>
      <c r="Q119" s="45" t="n">
        <v>1</v>
      </c>
      <c r="R119" s="33"/>
    </row>
    <row r="120" s="34" customFormat="true" ht="16.9" hidden="false" customHeight="true" outlineLevel="0" collapsed="false">
      <c r="A120" s="46" t="n">
        <f aca="false">A119+1</f>
        <v>176</v>
      </c>
      <c r="B120" s="47" t="s">
        <v>236</v>
      </c>
      <c r="C120" s="43"/>
      <c r="D120" s="44" t="n">
        <v>29</v>
      </c>
      <c r="E120" s="44" t="n">
        <v>28</v>
      </c>
      <c r="F120" s="44" t="n">
        <v>27</v>
      </c>
      <c r="G120" s="44" t="n">
        <v>26.8</v>
      </c>
      <c r="H120" s="45" t="n">
        <v>12</v>
      </c>
      <c r="I120" s="41"/>
      <c r="J120" s="46" t="n">
        <f aca="false">J119+1</f>
        <v>237</v>
      </c>
      <c r="K120" s="66" t="s">
        <v>237</v>
      </c>
      <c r="L120" s="67"/>
      <c r="M120" s="44" t="n">
        <v>7</v>
      </c>
      <c r="N120" s="44"/>
      <c r="O120" s="44" t="n">
        <v>6.9</v>
      </c>
      <c r="P120" s="44" t="n">
        <v>6.7</v>
      </c>
      <c r="Q120" s="45" t="n">
        <v>1</v>
      </c>
      <c r="R120" s="33"/>
    </row>
    <row r="121" s="34" customFormat="true" ht="16.9" hidden="false" customHeight="true" outlineLevel="0" collapsed="false">
      <c r="A121" s="46" t="n">
        <f aca="false">A120+1</f>
        <v>177</v>
      </c>
      <c r="B121" s="47" t="s">
        <v>238</v>
      </c>
      <c r="C121" s="43"/>
      <c r="D121" s="44" t="n">
        <v>27</v>
      </c>
      <c r="E121" s="44" t="n">
        <v>26</v>
      </c>
      <c r="F121" s="44" t="n">
        <v>25</v>
      </c>
      <c r="G121" s="44" t="n">
        <v>24.5</v>
      </c>
      <c r="H121" s="45" t="n">
        <v>12</v>
      </c>
      <c r="I121" s="41"/>
      <c r="J121" s="46" t="n">
        <f aca="false">J120+1</f>
        <v>238</v>
      </c>
      <c r="K121" s="66" t="s">
        <v>239</v>
      </c>
      <c r="L121" s="67"/>
      <c r="M121" s="44" t="n">
        <v>10</v>
      </c>
      <c r="N121" s="44" t="n">
        <v>9.5</v>
      </c>
      <c r="O121" s="44" t="n">
        <v>9</v>
      </c>
      <c r="P121" s="44" t="n">
        <v>8.8</v>
      </c>
      <c r="Q121" s="45" t="n">
        <v>1</v>
      </c>
      <c r="R121" s="33"/>
    </row>
    <row r="122" s="34" customFormat="true" ht="16.9" hidden="false" customHeight="true" outlineLevel="0" collapsed="false">
      <c r="A122" s="46" t="n">
        <f aca="false">A121+1</f>
        <v>178</v>
      </c>
      <c r="B122" s="47" t="s">
        <v>240</v>
      </c>
      <c r="C122" s="43"/>
      <c r="D122" s="44" t="n">
        <v>48</v>
      </c>
      <c r="E122" s="44" t="n">
        <v>47</v>
      </c>
      <c r="F122" s="44" t="n">
        <v>46.5</v>
      </c>
      <c r="G122" s="44" t="n">
        <v>46</v>
      </c>
      <c r="H122" s="45" t="n">
        <v>12</v>
      </c>
      <c r="I122" s="41"/>
      <c r="J122" s="46" t="n">
        <f aca="false">J121+1</f>
        <v>239</v>
      </c>
      <c r="K122" s="66"/>
      <c r="L122" s="67"/>
      <c r="M122" s="44"/>
      <c r="N122" s="44"/>
      <c r="O122" s="44"/>
      <c r="P122" s="44"/>
      <c r="Q122" s="45"/>
      <c r="R122" s="33"/>
    </row>
    <row r="123" s="34" customFormat="true" ht="16.9" hidden="false" customHeight="true" outlineLevel="0" collapsed="false">
      <c r="A123" s="46" t="n">
        <f aca="false">A122+1</f>
        <v>179</v>
      </c>
      <c r="B123" s="47" t="s">
        <v>241</v>
      </c>
      <c r="C123" s="43"/>
      <c r="D123" s="44" t="n">
        <v>49</v>
      </c>
      <c r="E123" s="44" t="n">
        <v>48</v>
      </c>
      <c r="F123" s="44" t="n">
        <v>47</v>
      </c>
      <c r="G123" s="44" t="n">
        <v>46.5</v>
      </c>
      <c r="H123" s="45" t="n">
        <v>12</v>
      </c>
      <c r="I123" s="41"/>
      <c r="J123" s="46" t="n">
        <f aca="false">J122+1</f>
        <v>240</v>
      </c>
      <c r="K123" s="66"/>
      <c r="L123" s="67"/>
      <c r="M123" s="44"/>
      <c r="N123" s="44"/>
      <c r="O123" s="44"/>
      <c r="P123" s="44"/>
      <c r="Q123" s="45"/>
      <c r="R123" s="33"/>
    </row>
    <row r="124" s="34" customFormat="true" ht="16.9" hidden="false" customHeight="true" outlineLevel="0" collapsed="false">
      <c r="A124" s="46" t="n">
        <f aca="false">A123+1</f>
        <v>180</v>
      </c>
      <c r="B124" s="47" t="s">
        <v>242</v>
      </c>
      <c r="C124" s="43"/>
      <c r="D124" s="44" t="n">
        <v>39</v>
      </c>
      <c r="E124" s="44" t="n">
        <v>38</v>
      </c>
      <c r="F124" s="44" t="n">
        <v>37</v>
      </c>
      <c r="G124" s="44" t="n">
        <v>36</v>
      </c>
      <c r="H124" s="45" t="n">
        <v>12</v>
      </c>
      <c r="I124" s="41"/>
      <c r="J124" s="53" t="n">
        <f aca="false">J123+1</f>
        <v>241</v>
      </c>
      <c r="K124" s="66"/>
      <c r="L124" s="67"/>
      <c r="M124" s="44"/>
      <c r="N124" s="44"/>
      <c r="O124" s="44"/>
      <c r="P124" s="44"/>
      <c r="Q124" s="45"/>
      <c r="R124" s="33"/>
    </row>
    <row r="125" s="34" customFormat="true" ht="16.9" hidden="false" customHeight="true" outlineLevel="0" collapsed="false">
      <c r="A125" s="46" t="n">
        <f aca="false">A124+1</f>
        <v>181</v>
      </c>
      <c r="B125" s="47" t="s">
        <v>243</v>
      </c>
      <c r="C125" s="43"/>
      <c r="D125" s="44" t="n">
        <v>11</v>
      </c>
      <c r="E125" s="44" t="n">
        <v>10.5</v>
      </c>
      <c r="F125" s="44" t="n">
        <v>10</v>
      </c>
      <c r="G125" s="44" t="n">
        <v>9.8</v>
      </c>
      <c r="H125" s="45" t="n">
        <v>12</v>
      </c>
      <c r="I125" s="41"/>
      <c r="J125" s="53" t="n">
        <f aca="false">J124+1</f>
        <v>242</v>
      </c>
      <c r="K125" s="66"/>
      <c r="L125" s="67"/>
      <c r="M125" s="44"/>
      <c r="N125" s="44"/>
      <c r="O125" s="44"/>
      <c r="P125" s="44"/>
      <c r="Q125" s="45"/>
      <c r="R125" s="33"/>
    </row>
    <row r="126" s="34" customFormat="true" ht="16.9" hidden="false" customHeight="true" outlineLevel="0" collapsed="false">
      <c r="A126" s="46" t="n">
        <f aca="false">A125+1</f>
        <v>182</v>
      </c>
      <c r="B126" s="47" t="s">
        <v>244</v>
      </c>
      <c r="C126" s="43"/>
      <c r="D126" s="44" t="n">
        <v>8</v>
      </c>
      <c r="E126" s="44" t="n">
        <v>7</v>
      </c>
      <c r="F126" s="44" t="n">
        <v>6.8</v>
      </c>
      <c r="G126" s="44" t="n">
        <v>6.3</v>
      </c>
      <c r="H126" s="45" t="n">
        <v>6</v>
      </c>
      <c r="I126" s="41"/>
      <c r="J126" s="53" t="n">
        <f aca="false">J125+1</f>
        <v>243</v>
      </c>
      <c r="K126" s="66"/>
      <c r="L126" s="67"/>
      <c r="M126" s="68"/>
      <c r="N126" s="68"/>
      <c r="O126" s="68"/>
      <c r="P126" s="68"/>
      <c r="Q126" s="69"/>
      <c r="R126" s="33"/>
    </row>
    <row r="127" s="34" customFormat="true" ht="16.9" hidden="false" customHeight="true" outlineLevel="0" collapsed="false">
      <c r="A127" s="46" t="n">
        <f aca="false">A126+1</f>
        <v>183</v>
      </c>
      <c r="B127" s="47" t="s">
        <v>245</v>
      </c>
      <c r="C127" s="43"/>
      <c r="D127" s="44" t="n">
        <v>9</v>
      </c>
      <c r="E127" s="44" t="n">
        <v>8</v>
      </c>
      <c r="F127" s="44" t="n">
        <v>7</v>
      </c>
      <c r="G127" s="44" t="n">
        <v>6.8</v>
      </c>
      <c r="H127" s="45" t="n">
        <v>6</v>
      </c>
      <c r="I127" s="41"/>
      <c r="J127" s="53" t="n">
        <f aca="false">J126+1</f>
        <v>244</v>
      </c>
      <c r="K127" s="66"/>
      <c r="L127" s="67"/>
      <c r="M127" s="68"/>
      <c r="N127" s="68"/>
      <c r="O127" s="68"/>
      <c r="P127" s="68"/>
      <c r="Q127" s="69"/>
      <c r="R127" s="33"/>
    </row>
    <row r="128" s="34" customFormat="true" ht="16.9" hidden="false" customHeight="true" outlineLevel="0" collapsed="false">
      <c r="A128" s="46" t="n">
        <f aca="false">A127+1</f>
        <v>184</v>
      </c>
      <c r="B128" s="47" t="s">
        <v>246</v>
      </c>
      <c r="C128" s="43"/>
      <c r="D128" s="44" t="n">
        <v>47</v>
      </c>
      <c r="E128" s="44" t="n">
        <v>45</v>
      </c>
      <c r="F128" s="44"/>
      <c r="G128" s="44"/>
      <c r="H128" s="45" t="n">
        <v>12</v>
      </c>
      <c r="I128" s="41"/>
      <c r="J128" s="53" t="n">
        <f aca="false">J127+1</f>
        <v>245</v>
      </c>
      <c r="K128" s="66"/>
      <c r="L128" s="67"/>
      <c r="M128" s="68"/>
      <c r="N128" s="68"/>
      <c r="O128" s="68"/>
      <c r="P128" s="68"/>
      <c r="Q128" s="69"/>
      <c r="R128" s="33"/>
    </row>
    <row r="129" s="34" customFormat="true" ht="16.9" hidden="false" customHeight="true" outlineLevel="0" collapsed="false">
      <c r="A129" s="46" t="n">
        <f aca="false">A128+1</f>
        <v>185</v>
      </c>
      <c r="B129" s="47" t="s">
        <v>247</v>
      </c>
      <c r="C129" s="43"/>
      <c r="D129" s="44" t="n">
        <v>56</v>
      </c>
      <c r="E129" s="44" t="n">
        <v>54</v>
      </c>
      <c r="F129" s="44" t="n">
        <v>52</v>
      </c>
      <c r="G129" s="44"/>
      <c r="H129" s="45" t="n">
        <v>12</v>
      </c>
      <c r="I129" s="41"/>
      <c r="J129" s="53" t="n">
        <f aca="false">J128+1</f>
        <v>246</v>
      </c>
      <c r="K129" s="66"/>
      <c r="L129" s="67"/>
      <c r="M129" s="68"/>
      <c r="N129" s="68"/>
      <c r="O129" s="68"/>
      <c r="P129" s="68"/>
      <c r="Q129" s="69"/>
      <c r="R129" s="33"/>
    </row>
    <row r="130" s="34" customFormat="true" ht="16.9" hidden="false" customHeight="true" outlineLevel="0" collapsed="false">
      <c r="A130" s="46" t="n">
        <f aca="false">A129+1</f>
        <v>186</v>
      </c>
      <c r="B130" s="42" t="s">
        <v>248</v>
      </c>
      <c r="C130" s="43"/>
      <c r="D130" s="68"/>
      <c r="E130" s="68"/>
      <c r="F130" s="68"/>
      <c r="G130" s="68"/>
      <c r="H130" s="45"/>
      <c r="I130" s="41"/>
      <c r="J130" s="53" t="n">
        <f aca="false">J129+1</f>
        <v>247</v>
      </c>
      <c r="K130" s="66"/>
      <c r="L130" s="67"/>
      <c r="M130" s="68"/>
      <c r="N130" s="68"/>
      <c r="O130" s="68"/>
      <c r="P130" s="68"/>
      <c r="Q130" s="69"/>
      <c r="R130" s="33"/>
    </row>
    <row r="131" s="34" customFormat="true" ht="16.9" hidden="false" customHeight="true" outlineLevel="0" collapsed="false">
      <c r="A131" s="59" t="n">
        <f aca="false">A130+1</f>
        <v>187</v>
      </c>
      <c r="B131" s="71" t="s">
        <v>249</v>
      </c>
      <c r="C131" s="72"/>
      <c r="D131" s="57" t="n">
        <v>47</v>
      </c>
      <c r="E131" s="57" t="n">
        <v>46</v>
      </c>
      <c r="F131" s="57" t="n">
        <v>45</v>
      </c>
      <c r="G131" s="57" t="n">
        <v>44</v>
      </c>
      <c r="H131" s="58" t="n">
        <v>12</v>
      </c>
      <c r="I131" s="73"/>
      <c r="J131" s="54" t="n">
        <f aca="false">J130+1</f>
        <v>248</v>
      </c>
      <c r="K131" s="71"/>
      <c r="L131" s="72"/>
      <c r="M131" s="74"/>
      <c r="N131" s="74"/>
      <c r="O131" s="74"/>
      <c r="P131" s="74"/>
      <c r="Q131" s="75"/>
      <c r="R131" s="33"/>
    </row>
    <row r="132" s="34" customFormat="true" ht="16.9" hidden="false" customHeight="true" outlineLevel="0" collapsed="false">
      <c r="A132" s="60"/>
      <c r="B132" s="32"/>
      <c r="C132" s="32"/>
      <c r="D132" s="32"/>
      <c r="E132" s="32"/>
      <c r="F132" s="32"/>
      <c r="G132" s="32"/>
      <c r="H132" s="32"/>
      <c r="I132" s="32"/>
      <c r="J132" s="60"/>
      <c r="K132" s="32"/>
      <c r="L132" s="32"/>
      <c r="M132" s="32"/>
      <c r="N132" s="32"/>
      <c r="O132" s="32"/>
      <c r="P132" s="32"/>
      <c r="Q132" s="32"/>
      <c r="R132" s="33"/>
    </row>
    <row r="133" s="85" customFormat="true" ht="21.75" hidden="false" customHeight="true" outlineLevel="0" collapsed="false">
      <c r="A133" s="76"/>
      <c r="B133" s="77" t="s">
        <v>250</v>
      </c>
      <c r="C133" s="77" t="s">
        <v>251</v>
      </c>
      <c r="D133" s="78"/>
      <c r="E133" s="78"/>
      <c r="F133" s="78"/>
      <c r="G133" s="78"/>
      <c r="H133" s="79"/>
      <c r="I133" s="80"/>
      <c r="J133" s="81" t="s">
        <v>252</v>
      </c>
      <c r="K133" s="82"/>
      <c r="L133" s="82"/>
      <c r="M133" s="78"/>
      <c r="N133" s="83" t="s">
        <v>253</v>
      </c>
      <c r="O133" s="78"/>
      <c r="P133" s="79" t="s">
        <v>254</v>
      </c>
      <c r="Q133" s="80"/>
      <c r="R133" s="84"/>
    </row>
    <row r="134" s="85" customFormat="true" ht="16.9" hidden="false" customHeight="true" outlineLevel="0" collapsed="false">
      <c r="A134" s="76"/>
      <c r="B134" s="77"/>
      <c r="C134" s="86" t="s">
        <v>255</v>
      </c>
      <c r="D134" s="78"/>
      <c r="E134" s="78"/>
      <c r="F134" s="78"/>
      <c r="G134" s="78"/>
      <c r="H134" s="83"/>
      <c r="I134" s="80"/>
      <c r="J134" s="87"/>
      <c r="K134" s="82"/>
      <c r="L134" s="82"/>
      <c r="M134" s="78"/>
      <c r="N134" s="83" t="s">
        <v>256</v>
      </c>
      <c r="O134" s="78"/>
      <c r="P134" s="79" t="s">
        <v>257</v>
      </c>
      <c r="Q134" s="80"/>
      <c r="R134" s="84"/>
    </row>
    <row r="135" s="85" customFormat="true" ht="16.9" hidden="false" customHeight="true" outlineLevel="0" collapsed="false">
      <c r="A135" s="76"/>
      <c r="B135" s="77" t="s">
        <v>258</v>
      </c>
      <c r="C135" s="86" t="s">
        <v>259</v>
      </c>
      <c r="D135" s="78"/>
      <c r="E135" s="78"/>
      <c r="F135" s="78"/>
      <c r="G135" s="78"/>
      <c r="H135" s="83"/>
      <c r="I135" s="80"/>
      <c r="J135" s="81" t="s">
        <v>260</v>
      </c>
      <c r="K135" s="82"/>
      <c r="L135" s="82"/>
      <c r="M135" s="78"/>
      <c r="N135" s="83" t="s">
        <v>253</v>
      </c>
      <c r="O135" s="78"/>
      <c r="P135" s="79" t="s">
        <v>261</v>
      </c>
      <c r="Q135" s="80"/>
      <c r="R135" s="84"/>
    </row>
    <row r="136" s="34" customFormat="true" ht="58.5" hidden="false" customHeight="true" outlineLevel="0" collapsed="false">
      <c r="A136" s="60"/>
      <c r="B136" s="32"/>
      <c r="C136" s="32"/>
      <c r="D136" s="32"/>
      <c r="E136" s="32"/>
      <c r="F136" s="32"/>
      <c r="G136" s="32"/>
      <c r="H136" s="32"/>
      <c r="I136" s="32"/>
      <c r="J136" s="60"/>
      <c r="K136" s="32"/>
      <c r="L136" s="32"/>
      <c r="M136" s="32"/>
      <c r="N136" s="32"/>
      <c r="O136" s="32"/>
      <c r="P136" s="32"/>
      <c r="Q136" s="32"/>
      <c r="R136" s="33"/>
    </row>
    <row r="137" s="17" customFormat="true" ht="21" hidden="false" customHeight="true" outlineLevel="0" collapsed="false">
      <c r="A137" s="5"/>
      <c r="B137" s="6"/>
      <c r="C137" s="7"/>
      <c r="D137" s="8"/>
      <c r="E137" s="9"/>
      <c r="F137" s="9"/>
      <c r="G137" s="9"/>
      <c r="H137" s="10"/>
      <c r="I137" s="11"/>
      <c r="J137" s="14"/>
      <c r="K137" s="13"/>
      <c r="L137" s="14"/>
      <c r="M137" s="15" t="s">
        <v>1</v>
      </c>
      <c r="N137" s="14"/>
      <c r="O137" s="15" t="s">
        <v>2</v>
      </c>
      <c r="P137" s="14"/>
      <c r="Q137" s="15" t="s">
        <v>3</v>
      </c>
      <c r="R137" s="16"/>
    </row>
    <row r="138" s="17" customFormat="true" ht="22.5" hidden="false" customHeight="true" outlineLevel="0" collapsed="false">
      <c r="A138" s="5"/>
      <c r="B138" s="18" t="n">
        <f aca="false">B2</f>
        <v>36454</v>
      </c>
      <c r="C138" s="19"/>
      <c r="D138" s="88"/>
      <c r="E138" s="9"/>
      <c r="F138" s="14"/>
      <c r="G138" s="9"/>
      <c r="H138" s="10"/>
      <c r="I138" s="89"/>
      <c r="J138" s="90"/>
      <c r="K138" s="13"/>
      <c r="L138" s="14"/>
      <c r="M138" s="20" t="s">
        <v>4</v>
      </c>
      <c r="N138" s="14"/>
      <c r="O138" s="15" t="s">
        <v>5</v>
      </c>
      <c r="P138" s="14"/>
      <c r="Q138" s="15" t="s">
        <v>6</v>
      </c>
      <c r="R138" s="16"/>
    </row>
    <row r="139" s="17" customFormat="true" ht="25.5" hidden="false" customHeight="true" outlineLevel="0" collapsed="false">
      <c r="A139" s="5"/>
      <c r="B139" s="91"/>
      <c r="C139" s="92"/>
      <c r="D139" s="93"/>
      <c r="E139" s="93"/>
      <c r="F139" s="93"/>
      <c r="G139" s="93"/>
      <c r="H139" s="94"/>
      <c r="I139" s="23"/>
      <c r="J139" s="26"/>
      <c r="K139" s="95"/>
      <c r="L139" s="92"/>
      <c r="M139" s="93"/>
      <c r="N139" s="93"/>
      <c r="O139" s="93"/>
      <c r="P139" s="93"/>
      <c r="Q139" s="94"/>
      <c r="R139" s="16"/>
    </row>
    <row r="140" s="34" customFormat="true" ht="20.55" hidden="false" customHeight="false" outlineLevel="0" collapsed="false">
      <c r="A140" s="29"/>
      <c r="B140" s="30" t="s">
        <v>7</v>
      </c>
      <c r="C140" s="30"/>
      <c r="D140" s="30"/>
      <c r="E140" s="30" t="s">
        <v>8</v>
      </c>
      <c r="F140" s="30" t="s">
        <v>9</v>
      </c>
      <c r="G140" s="30" t="s">
        <v>10</v>
      </c>
      <c r="H140" s="31" t="s">
        <v>11</v>
      </c>
      <c r="I140" s="32"/>
      <c r="J140" s="29"/>
      <c r="K140" s="30" t="s">
        <v>7</v>
      </c>
      <c r="L140" s="30"/>
      <c r="M140" s="30"/>
      <c r="N140" s="30" t="s">
        <v>8</v>
      </c>
      <c r="O140" s="30" t="s">
        <v>9</v>
      </c>
      <c r="P140" s="30" t="s">
        <v>10</v>
      </c>
      <c r="Q140" s="31" t="s">
        <v>11</v>
      </c>
      <c r="R140" s="33"/>
    </row>
    <row r="141" s="34" customFormat="true" ht="16.9" hidden="false" customHeight="true" outlineLevel="0" collapsed="false">
      <c r="A141" s="96" t="n">
        <v>249</v>
      </c>
      <c r="B141" s="42" t="s">
        <v>262</v>
      </c>
      <c r="C141" s="97"/>
      <c r="D141" s="44"/>
      <c r="E141" s="44"/>
      <c r="F141" s="44"/>
      <c r="G141" s="44"/>
      <c r="H141" s="45"/>
      <c r="I141" s="41"/>
      <c r="J141" s="35" t="n">
        <f aca="false">A201+1</f>
        <v>310</v>
      </c>
      <c r="K141" s="42" t="s">
        <v>263</v>
      </c>
      <c r="L141" s="97"/>
      <c r="M141" s="44"/>
      <c r="N141" s="44"/>
      <c r="O141" s="44"/>
      <c r="P141" s="44"/>
      <c r="Q141" s="45"/>
      <c r="R141" s="33"/>
    </row>
    <row r="142" s="34" customFormat="true" ht="16.9" hidden="false" customHeight="true" outlineLevel="0" collapsed="false">
      <c r="A142" s="96" t="n">
        <f aca="false">A141+1</f>
        <v>250</v>
      </c>
      <c r="B142" s="47" t="s">
        <v>264</v>
      </c>
      <c r="C142" s="97"/>
      <c r="D142" s="44" t="n">
        <v>21</v>
      </c>
      <c r="E142" s="44" t="n">
        <v>20</v>
      </c>
      <c r="F142" s="44" t="n">
        <v>19.5</v>
      </c>
      <c r="G142" s="44"/>
      <c r="H142" s="45" t="n">
        <v>6</v>
      </c>
      <c r="I142" s="41"/>
      <c r="J142" s="46" t="n">
        <f aca="false">J141+1</f>
        <v>311</v>
      </c>
      <c r="K142" s="47" t="s">
        <v>265</v>
      </c>
      <c r="L142" s="97"/>
      <c r="M142" s="44" t="n">
        <v>35</v>
      </c>
      <c r="N142" s="44" t="n">
        <v>34</v>
      </c>
      <c r="O142" s="44" t="n">
        <v>33</v>
      </c>
      <c r="P142" s="44" t="n">
        <v>32.5</v>
      </c>
      <c r="Q142" s="45" t="n">
        <v>6</v>
      </c>
      <c r="R142" s="33"/>
    </row>
    <row r="143" s="34" customFormat="true" ht="16.9" hidden="false" customHeight="true" outlineLevel="0" collapsed="false">
      <c r="A143" s="96" t="n">
        <f aca="false">A142+1</f>
        <v>251</v>
      </c>
      <c r="B143" s="47" t="s">
        <v>266</v>
      </c>
      <c r="C143" s="97"/>
      <c r="D143" s="44" t="n">
        <v>29</v>
      </c>
      <c r="E143" s="44" t="n">
        <v>28</v>
      </c>
      <c r="F143" s="44" t="n">
        <v>27</v>
      </c>
      <c r="G143" s="44"/>
      <c r="H143" s="45" t="n">
        <v>6</v>
      </c>
      <c r="I143" s="41"/>
      <c r="J143" s="46" t="n">
        <f aca="false">J142+1</f>
        <v>312</v>
      </c>
      <c r="K143" s="47" t="s">
        <v>267</v>
      </c>
      <c r="L143" s="97"/>
      <c r="M143" s="44" t="n">
        <v>47</v>
      </c>
      <c r="N143" s="44" t="n">
        <v>46</v>
      </c>
      <c r="O143" s="44" t="n">
        <v>45</v>
      </c>
      <c r="P143" s="44" t="n">
        <v>44</v>
      </c>
      <c r="Q143" s="45" t="n">
        <v>6</v>
      </c>
      <c r="R143" s="33"/>
    </row>
    <row r="144" s="34" customFormat="true" ht="16.9" hidden="false" customHeight="true" outlineLevel="0" collapsed="false">
      <c r="A144" s="96" t="n">
        <f aca="false">A143+1</f>
        <v>252</v>
      </c>
      <c r="B144" s="47" t="s">
        <v>268</v>
      </c>
      <c r="C144" s="97"/>
      <c r="D144" s="44" t="n">
        <v>55</v>
      </c>
      <c r="E144" s="44" t="n">
        <v>54</v>
      </c>
      <c r="F144" s="44" t="n">
        <v>53</v>
      </c>
      <c r="G144" s="44" t="n">
        <v>52.5</v>
      </c>
      <c r="H144" s="45" t="n">
        <v>12</v>
      </c>
      <c r="I144" s="41"/>
      <c r="J144" s="46" t="n">
        <f aca="false">J143+1</f>
        <v>313</v>
      </c>
      <c r="K144" s="47" t="s">
        <v>269</v>
      </c>
      <c r="L144" s="97"/>
      <c r="M144" s="44" t="n">
        <v>34</v>
      </c>
      <c r="N144" s="44" t="n">
        <v>33</v>
      </c>
      <c r="O144" s="44" t="n">
        <v>32</v>
      </c>
      <c r="P144" s="44" t="n">
        <v>31.5</v>
      </c>
      <c r="Q144" s="45" t="n">
        <v>6</v>
      </c>
      <c r="R144" s="33"/>
    </row>
    <row r="145" s="34" customFormat="true" ht="16.9" hidden="false" customHeight="true" outlineLevel="0" collapsed="false">
      <c r="A145" s="96" t="n">
        <f aca="false">A144+1</f>
        <v>253</v>
      </c>
      <c r="B145" s="47" t="s">
        <v>270</v>
      </c>
      <c r="C145" s="97"/>
      <c r="D145" s="44" t="n">
        <v>55</v>
      </c>
      <c r="E145" s="44" t="n">
        <v>54</v>
      </c>
      <c r="F145" s="44" t="n">
        <v>53</v>
      </c>
      <c r="G145" s="44" t="n">
        <v>52.5</v>
      </c>
      <c r="H145" s="45" t="n">
        <v>12</v>
      </c>
      <c r="I145" s="41"/>
      <c r="J145" s="46" t="n">
        <f aca="false">J144+1</f>
        <v>314</v>
      </c>
      <c r="K145" s="47" t="s">
        <v>271</v>
      </c>
      <c r="L145" s="97"/>
      <c r="M145" s="44" t="n">
        <v>38</v>
      </c>
      <c r="N145" s="44" t="n">
        <v>37</v>
      </c>
      <c r="O145" s="44" t="n">
        <v>36</v>
      </c>
      <c r="P145" s="44" t="n">
        <v>35.5</v>
      </c>
      <c r="Q145" s="45" t="n">
        <v>6</v>
      </c>
      <c r="R145" s="33"/>
    </row>
    <row r="146" s="34" customFormat="true" ht="16.9" hidden="false" customHeight="true" outlineLevel="0" collapsed="false">
      <c r="A146" s="96" t="n">
        <f aca="false">A145+1</f>
        <v>254</v>
      </c>
      <c r="B146" s="47" t="s">
        <v>272</v>
      </c>
      <c r="C146" s="97"/>
      <c r="D146" s="44" t="n">
        <v>99</v>
      </c>
      <c r="E146" s="44" t="n">
        <v>97</v>
      </c>
      <c r="F146" s="44" t="n">
        <v>96</v>
      </c>
      <c r="G146" s="44" t="n">
        <v>95</v>
      </c>
      <c r="H146" s="45" t="n">
        <v>12</v>
      </c>
      <c r="I146" s="41"/>
      <c r="J146" s="46" t="n">
        <f aca="false">J145+1</f>
        <v>315</v>
      </c>
      <c r="K146" s="47" t="s">
        <v>273</v>
      </c>
      <c r="L146" s="97"/>
      <c r="M146" s="44" t="n">
        <v>33</v>
      </c>
      <c r="N146" s="44" t="n">
        <v>32</v>
      </c>
      <c r="O146" s="44" t="n">
        <v>31.5</v>
      </c>
      <c r="P146" s="44" t="n">
        <v>31</v>
      </c>
      <c r="Q146" s="45" t="n">
        <v>6</v>
      </c>
      <c r="R146" s="33"/>
    </row>
    <row r="147" s="34" customFormat="true" ht="16.9" hidden="false" customHeight="true" outlineLevel="0" collapsed="false">
      <c r="A147" s="96" t="n">
        <f aca="false">A146+1</f>
        <v>255</v>
      </c>
      <c r="B147" s="47" t="s">
        <v>274</v>
      </c>
      <c r="C147" s="97"/>
      <c r="D147" s="44" t="n">
        <v>117</v>
      </c>
      <c r="E147" s="44" t="n">
        <v>113</v>
      </c>
      <c r="F147" s="44"/>
      <c r="G147" s="44"/>
      <c r="H147" s="45" t="n">
        <v>12</v>
      </c>
      <c r="I147" s="41"/>
      <c r="J147" s="46" t="n">
        <f aca="false">J146+1</f>
        <v>316</v>
      </c>
      <c r="K147" s="47" t="s">
        <v>275</v>
      </c>
      <c r="L147" s="97"/>
      <c r="M147" s="44" t="n">
        <v>60</v>
      </c>
      <c r="N147" s="44" t="n">
        <v>59</v>
      </c>
      <c r="O147" s="44" t="n">
        <v>58</v>
      </c>
      <c r="P147" s="44" t="n">
        <v>57</v>
      </c>
      <c r="Q147" s="45" t="n">
        <v>6</v>
      </c>
      <c r="R147" s="33"/>
    </row>
    <row r="148" s="34" customFormat="true" ht="16.9" hidden="false" customHeight="true" outlineLevel="0" collapsed="false">
      <c r="A148" s="96" t="n">
        <f aca="false">A147+1</f>
        <v>256</v>
      </c>
      <c r="B148" s="47" t="s">
        <v>276</v>
      </c>
      <c r="C148" s="97"/>
      <c r="D148" s="44" t="n">
        <v>131</v>
      </c>
      <c r="E148" s="44" t="n">
        <v>129</v>
      </c>
      <c r="F148" s="44" t="n">
        <v>127</v>
      </c>
      <c r="G148" s="44" t="n">
        <v>126</v>
      </c>
      <c r="H148" s="45" t="n">
        <v>12</v>
      </c>
      <c r="I148" s="41"/>
      <c r="J148" s="46" t="n">
        <f aca="false">J147+1</f>
        <v>317</v>
      </c>
      <c r="K148" s="47" t="s">
        <v>277</v>
      </c>
      <c r="L148" s="97"/>
      <c r="M148" s="44" t="n">
        <v>59</v>
      </c>
      <c r="N148" s="44" t="n">
        <v>58</v>
      </c>
      <c r="O148" s="44" t="n">
        <v>57</v>
      </c>
      <c r="P148" s="44" t="n">
        <v>56</v>
      </c>
      <c r="Q148" s="45" t="n">
        <v>6</v>
      </c>
      <c r="R148" s="33"/>
    </row>
    <row r="149" s="34" customFormat="true" ht="16.9" hidden="false" customHeight="true" outlineLevel="0" collapsed="false">
      <c r="A149" s="96" t="n">
        <f aca="false">A148+1</f>
        <v>257</v>
      </c>
      <c r="B149" s="47" t="s">
        <v>278</v>
      </c>
      <c r="C149" s="97"/>
      <c r="D149" s="44" t="n">
        <v>103</v>
      </c>
      <c r="E149" s="44" t="n">
        <v>101</v>
      </c>
      <c r="F149" s="44" t="n">
        <v>99</v>
      </c>
      <c r="G149" s="44" t="n">
        <v>98</v>
      </c>
      <c r="H149" s="45" t="n">
        <v>12</v>
      </c>
      <c r="I149" s="41"/>
      <c r="J149" s="46" t="n">
        <f aca="false">J148+1</f>
        <v>318</v>
      </c>
      <c r="K149" s="98"/>
      <c r="L149" s="99"/>
      <c r="M149" s="100"/>
      <c r="N149" s="100"/>
      <c r="O149" s="100"/>
      <c r="P149" s="100"/>
      <c r="Q149" s="101"/>
      <c r="R149" s="33"/>
    </row>
    <row r="150" s="34" customFormat="true" ht="16.9" hidden="false" customHeight="true" outlineLevel="0" collapsed="false">
      <c r="A150" s="96" t="n">
        <f aca="false">A149+1</f>
        <v>258</v>
      </c>
      <c r="B150" s="47" t="s">
        <v>279</v>
      </c>
      <c r="C150" s="97"/>
      <c r="D150" s="44" t="n">
        <v>171</v>
      </c>
      <c r="E150" s="44" t="n">
        <v>169</v>
      </c>
      <c r="F150" s="44" t="n">
        <v>167</v>
      </c>
      <c r="G150" s="44" t="n">
        <v>166</v>
      </c>
      <c r="H150" s="45" t="n">
        <v>12</v>
      </c>
      <c r="I150" s="41"/>
      <c r="J150" s="46" t="n">
        <f aca="false">J149+1</f>
        <v>319</v>
      </c>
      <c r="K150" s="47"/>
      <c r="L150" s="97"/>
      <c r="M150" s="44"/>
      <c r="N150" s="44"/>
      <c r="O150" s="44"/>
      <c r="P150" s="44"/>
      <c r="Q150" s="45"/>
      <c r="R150" s="33"/>
    </row>
    <row r="151" s="34" customFormat="true" ht="16.9" hidden="false" customHeight="true" outlineLevel="0" collapsed="false">
      <c r="A151" s="96" t="n">
        <f aca="false">A150+1</f>
        <v>259</v>
      </c>
      <c r="B151" s="47" t="s">
        <v>280</v>
      </c>
      <c r="C151" s="97"/>
      <c r="D151" s="44" t="n">
        <v>22</v>
      </c>
      <c r="E151" s="44" t="n">
        <v>21</v>
      </c>
      <c r="F151" s="44" t="n">
        <v>20</v>
      </c>
      <c r="G151" s="44" t="n">
        <v>19</v>
      </c>
      <c r="H151" s="45"/>
      <c r="I151" s="41"/>
      <c r="J151" s="46" t="n">
        <f aca="false">J150+1</f>
        <v>320</v>
      </c>
      <c r="K151" s="47"/>
      <c r="L151" s="97"/>
      <c r="M151" s="44"/>
      <c r="N151" s="44"/>
      <c r="O151" s="44"/>
      <c r="P151" s="44"/>
      <c r="Q151" s="45"/>
      <c r="R151" s="33"/>
    </row>
    <row r="152" s="34" customFormat="true" ht="16.9" hidden="false" customHeight="true" outlineLevel="0" collapsed="false">
      <c r="A152" s="96" t="n">
        <f aca="false">A151+1</f>
        <v>260</v>
      </c>
      <c r="B152" s="42" t="s">
        <v>281</v>
      </c>
      <c r="C152" s="97"/>
      <c r="D152" s="44"/>
      <c r="E152" s="44"/>
      <c r="F152" s="44"/>
      <c r="G152" s="44"/>
      <c r="H152" s="45"/>
      <c r="I152" s="41"/>
      <c r="J152" s="46" t="n">
        <f aca="false">J151+1</f>
        <v>321</v>
      </c>
      <c r="K152" s="47"/>
      <c r="L152" s="97"/>
      <c r="M152" s="44"/>
      <c r="N152" s="44"/>
      <c r="O152" s="44"/>
      <c r="P152" s="44"/>
      <c r="Q152" s="45"/>
      <c r="R152" s="33"/>
    </row>
    <row r="153" s="34" customFormat="true" ht="16.9" hidden="false" customHeight="true" outlineLevel="0" collapsed="false">
      <c r="A153" s="96" t="n">
        <f aca="false">A152+1</f>
        <v>261</v>
      </c>
      <c r="B153" s="47" t="s">
        <v>282</v>
      </c>
      <c r="C153" s="97"/>
      <c r="D153" s="44" t="n">
        <v>80</v>
      </c>
      <c r="E153" s="44" t="n">
        <v>78</v>
      </c>
      <c r="F153" s="44" t="n">
        <v>77</v>
      </c>
      <c r="G153" s="44" t="n">
        <v>76.5</v>
      </c>
      <c r="H153" s="45" t="n">
        <v>6</v>
      </c>
      <c r="I153" s="41"/>
      <c r="J153" s="53" t="n">
        <f aca="false">J152+1</f>
        <v>322</v>
      </c>
      <c r="K153" s="42"/>
      <c r="L153" s="97"/>
      <c r="M153" s="44"/>
      <c r="N153" s="44"/>
      <c r="O153" s="44"/>
      <c r="P153" s="44"/>
      <c r="Q153" s="45"/>
      <c r="R153" s="33"/>
    </row>
    <row r="154" s="34" customFormat="true" ht="16.9" hidden="false" customHeight="true" outlineLevel="0" collapsed="false">
      <c r="A154" s="96" t="n">
        <f aca="false">A153+1</f>
        <v>262</v>
      </c>
      <c r="B154" s="47" t="s">
        <v>283</v>
      </c>
      <c r="C154" s="97"/>
      <c r="D154" s="44" t="n">
        <v>138</v>
      </c>
      <c r="E154" s="44" t="n">
        <v>136</v>
      </c>
      <c r="F154" s="44" t="n">
        <v>134</v>
      </c>
      <c r="G154" s="44" t="n">
        <v>133</v>
      </c>
      <c r="H154" s="45" t="n">
        <v>6</v>
      </c>
      <c r="I154" s="41"/>
      <c r="J154" s="53" t="n">
        <f aca="false">J153+1</f>
        <v>323</v>
      </c>
      <c r="K154" s="47"/>
      <c r="L154" s="97"/>
      <c r="M154" s="44"/>
      <c r="N154" s="44"/>
      <c r="O154" s="44"/>
      <c r="P154" s="44"/>
      <c r="Q154" s="45"/>
      <c r="R154" s="33"/>
    </row>
    <row r="155" s="34" customFormat="true" ht="16.9" hidden="false" customHeight="true" outlineLevel="0" collapsed="false">
      <c r="A155" s="96" t="n">
        <f aca="false">A154+1</f>
        <v>263</v>
      </c>
      <c r="B155" s="47" t="s">
        <v>284</v>
      </c>
      <c r="C155" s="97"/>
      <c r="D155" s="44" t="n">
        <v>182</v>
      </c>
      <c r="E155" s="44" t="n">
        <v>180</v>
      </c>
      <c r="F155" s="44" t="n">
        <v>178</v>
      </c>
      <c r="G155" s="44" t="n">
        <v>177</v>
      </c>
      <c r="H155" s="45" t="n">
        <v>6</v>
      </c>
      <c r="I155" s="41"/>
      <c r="J155" s="53" t="n">
        <f aca="false">J154+1</f>
        <v>324</v>
      </c>
      <c r="K155" s="47"/>
      <c r="L155" s="97"/>
      <c r="M155" s="44"/>
      <c r="N155" s="44"/>
      <c r="O155" s="44"/>
      <c r="P155" s="44"/>
      <c r="Q155" s="45"/>
      <c r="R155" s="33"/>
    </row>
    <row r="156" s="34" customFormat="true" ht="16.9" hidden="false" customHeight="true" outlineLevel="0" collapsed="false">
      <c r="A156" s="96" t="n">
        <f aca="false">A155+1</f>
        <v>264</v>
      </c>
      <c r="B156" s="47" t="s">
        <v>285</v>
      </c>
      <c r="C156" s="97"/>
      <c r="D156" s="44" t="n">
        <v>103</v>
      </c>
      <c r="E156" s="44" t="n">
        <v>101</v>
      </c>
      <c r="F156" s="44" t="n">
        <v>100</v>
      </c>
      <c r="G156" s="44" t="n">
        <v>99</v>
      </c>
      <c r="H156" s="45" t="n">
        <v>6</v>
      </c>
      <c r="I156" s="41"/>
      <c r="J156" s="53" t="n">
        <f aca="false">J155+1</f>
        <v>325</v>
      </c>
      <c r="K156" s="47"/>
      <c r="L156" s="97"/>
      <c r="M156" s="44"/>
      <c r="N156" s="44"/>
      <c r="O156" s="44"/>
      <c r="P156" s="44"/>
      <c r="Q156" s="45"/>
      <c r="R156" s="33"/>
    </row>
    <row r="157" s="34" customFormat="true" ht="16.9" hidden="false" customHeight="true" outlineLevel="0" collapsed="false">
      <c r="A157" s="96" t="n">
        <f aca="false">A156+1</f>
        <v>265</v>
      </c>
      <c r="B157" s="47" t="s">
        <v>286</v>
      </c>
      <c r="C157" s="97"/>
      <c r="D157" s="44" t="n">
        <v>103</v>
      </c>
      <c r="E157" s="44" t="n">
        <v>101</v>
      </c>
      <c r="F157" s="44" t="n">
        <v>100</v>
      </c>
      <c r="G157" s="44" t="n">
        <v>99</v>
      </c>
      <c r="H157" s="45" t="n">
        <v>6</v>
      </c>
      <c r="I157" s="41"/>
      <c r="J157" s="53" t="n">
        <f aca="false">J156+1</f>
        <v>326</v>
      </c>
      <c r="K157" s="47"/>
      <c r="L157" s="97"/>
      <c r="M157" s="44"/>
      <c r="N157" s="44"/>
      <c r="O157" s="44"/>
      <c r="P157" s="44"/>
      <c r="Q157" s="45"/>
      <c r="R157" s="33"/>
    </row>
    <row r="158" s="34" customFormat="true" ht="16.9" hidden="false" customHeight="true" outlineLevel="0" collapsed="false">
      <c r="A158" s="96" t="n">
        <f aca="false">A157+1</f>
        <v>266</v>
      </c>
      <c r="B158" s="47" t="s">
        <v>287</v>
      </c>
      <c r="C158" s="97"/>
      <c r="D158" s="44" t="n">
        <v>25</v>
      </c>
      <c r="E158" s="44" t="n">
        <v>24</v>
      </c>
      <c r="F158" s="44" t="n">
        <v>23.5</v>
      </c>
      <c r="G158" s="44" t="n">
        <v>23</v>
      </c>
      <c r="H158" s="45" t="n">
        <v>6</v>
      </c>
      <c r="I158" s="41"/>
      <c r="J158" s="53" t="n">
        <f aca="false">J157+1</f>
        <v>327</v>
      </c>
      <c r="K158" s="47"/>
      <c r="L158" s="97"/>
      <c r="M158" s="44"/>
      <c r="N158" s="44"/>
      <c r="O158" s="44"/>
      <c r="P158" s="44"/>
      <c r="Q158" s="45"/>
      <c r="R158" s="33"/>
    </row>
    <row r="159" s="34" customFormat="true" ht="16.9" hidden="false" customHeight="true" outlineLevel="0" collapsed="false">
      <c r="A159" s="96" t="n">
        <f aca="false">A158+1</f>
        <v>267</v>
      </c>
      <c r="B159" s="42" t="s">
        <v>288</v>
      </c>
      <c r="C159" s="97"/>
      <c r="D159" s="44"/>
      <c r="E159" s="44"/>
      <c r="F159" s="44"/>
      <c r="G159" s="44"/>
      <c r="H159" s="45"/>
      <c r="I159" s="41"/>
      <c r="J159" s="53" t="n">
        <f aca="false">J158+1</f>
        <v>328</v>
      </c>
      <c r="K159" s="47"/>
      <c r="L159" s="97"/>
      <c r="M159" s="44"/>
      <c r="N159" s="44"/>
      <c r="O159" s="44"/>
      <c r="P159" s="44"/>
      <c r="Q159" s="45"/>
      <c r="R159" s="33"/>
    </row>
    <row r="160" s="34" customFormat="true" ht="16.9" hidden="false" customHeight="true" outlineLevel="0" collapsed="false">
      <c r="A160" s="96" t="n">
        <f aca="false">A159+1</f>
        <v>268</v>
      </c>
      <c r="B160" s="47" t="s">
        <v>289</v>
      </c>
      <c r="C160" s="97"/>
      <c r="D160" s="44" t="n">
        <v>47</v>
      </c>
      <c r="E160" s="44" t="n">
        <v>46</v>
      </c>
      <c r="F160" s="44" t="n">
        <v>45.5</v>
      </c>
      <c r="G160" s="44" t="n">
        <v>45</v>
      </c>
      <c r="H160" s="45" t="n">
        <v>3</v>
      </c>
      <c r="I160" s="41"/>
      <c r="J160" s="53" t="n">
        <f aca="false">J159+1</f>
        <v>329</v>
      </c>
      <c r="K160" s="47"/>
      <c r="L160" s="97"/>
      <c r="M160" s="44"/>
      <c r="N160" s="44"/>
      <c r="O160" s="44"/>
      <c r="P160" s="44"/>
      <c r="Q160" s="45"/>
      <c r="R160" s="33"/>
    </row>
    <row r="161" s="34" customFormat="true" ht="16.9" hidden="false" customHeight="true" outlineLevel="0" collapsed="false">
      <c r="A161" s="96" t="n">
        <f aca="false">A160+1</f>
        <v>269</v>
      </c>
      <c r="B161" s="42" t="s">
        <v>290</v>
      </c>
      <c r="C161" s="97"/>
      <c r="D161" s="44"/>
      <c r="E161" s="44"/>
      <c r="F161" s="44"/>
      <c r="G161" s="44"/>
      <c r="H161" s="45"/>
      <c r="I161" s="41"/>
      <c r="J161" s="53" t="n">
        <f aca="false">J160+1</f>
        <v>330</v>
      </c>
      <c r="K161" s="98"/>
      <c r="L161" s="99"/>
      <c r="M161" s="100"/>
      <c r="N161" s="100"/>
      <c r="O161" s="100"/>
      <c r="P161" s="100"/>
      <c r="Q161" s="101"/>
      <c r="R161" s="33"/>
    </row>
    <row r="162" s="34" customFormat="true" ht="16.9" hidden="false" customHeight="true" outlineLevel="0" collapsed="false">
      <c r="A162" s="96" t="n">
        <f aca="false">A161+1</f>
        <v>270</v>
      </c>
      <c r="B162" s="47" t="s">
        <v>291</v>
      </c>
      <c r="C162" s="97"/>
      <c r="D162" s="44" t="n">
        <v>42</v>
      </c>
      <c r="E162" s="44" t="n">
        <v>41</v>
      </c>
      <c r="F162" s="44" t="n">
        <v>40.5</v>
      </c>
      <c r="G162" s="44" t="n">
        <v>40</v>
      </c>
      <c r="H162" s="45" t="n">
        <v>3</v>
      </c>
      <c r="I162" s="41"/>
      <c r="J162" s="53" t="n">
        <f aca="false">J161+1</f>
        <v>331</v>
      </c>
      <c r="K162" s="47"/>
      <c r="L162" s="97"/>
      <c r="M162" s="44"/>
      <c r="N162" s="44"/>
      <c r="O162" s="44"/>
      <c r="P162" s="44"/>
      <c r="Q162" s="45"/>
      <c r="R162" s="33"/>
    </row>
    <row r="163" s="34" customFormat="true" ht="16.9" hidden="false" customHeight="true" outlineLevel="0" collapsed="false">
      <c r="A163" s="96" t="n">
        <f aca="false">A162+1</f>
        <v>271</v>
      </c>
      <c r="B163" s="47" t="s">
        <v>292</v>
      </c>
      <c r="C163" s="97"/>
      <c r="D163" s="44" t="n">
        <v>72</v>
      </c>
      <c r="E163" s="44" t="n">
        <v>71</v>
      </c>
      <c r="F163" s="44" t="n">
        <v>70</v>
      </c>
      <c r="G163" s="44" t="n">
        <v>69.5</v>
      </c>
      <c r="H163" s="45" t="n">
        <v>12</v>
      </c>
      <c r="I163" s="41"/>
      <c r="J163" s="53" t="n">
        <f aca="false">J162+1</f>
        <v>332</v>
      </c>
      <c r="K163" s="47"/>
      <c r="L163" s="97"/>
      <c r="M163" s="44"/>
      <c r="N163" s="44"/>
      <c r="O163" s="44"/>
      <c r="P163" s="44"/>
      <c r="Q163" s="45"/>
      <c r="R163" s="33"/>
    </row>
    <row r="164" s="34" customFormat="true" ht="16.9" hidden="false" customHeight="true" outlineLevel="0" collapsed="false">
      <c r="A164" s="96" t="n">
        <f aca="false">A163+1</f>
        <v>272</v>
      </c>
      <c r="B164" s="47" t="s">
        <v>293</v>
      </c>
      <c r="C164" s="97"/>
      <c r="D164" s="44" t="n">
        <v>107</v>
      </c>
      <c r="E164" s="44" t="n">
        <v>105</v>
      </c>
      <c r="F164" s="44" t="n">
        <v>103</v>
      </c>
      <c r="G164" s="44" t="n">
        <v>102.5</v>
      </c>
      <c r="H164" s="45" t="n">
        <v>12</v>
      </c>
      <c r="I164" s="41"/>
      <c r="J164" s="53" t="n">
        <f aca="false">J163+1</f>
        <v>333</v>
      </c>
      <c r="K164" s="47"/>
      <c r="L164" s="97"/>
      <c r="M164" s="44"/>
      <c r="N164" s="44"/>
      <c r="O164" s="44"/>
      <c r="P164" s="44"/>
      <c r="Q164" s="45"/>
      <c r="R164" s="33"/>
    </row>
    <row r="165" s="34" customFormat="true" ht="16.9" hidden="false" customHeight="true" outlineLevel="0" collapsed="false">
      <c r="A165" s="96" t="n">
        <f aca="false">A164+1</f>
        <v>273</v>
      </c>
      <c r="B165" s="47" t="s">
        <v>294</v>
      </c>
      <c r="C165" s="97"/>
      <c r="D165" s="44" t="n">
        <v>137</v>
      </c>
      <c r="E165" s="44" t="n">
        <v>135</v>
      </c>
      <c r="F165" s="44" t="n">
        <v>133</v>
      </c>
      <c r="G165" s="44" t="n">
        <v>132</v>
      </c>
      <c r="H165" s="45" t="n">
        <v>12</v>
      </c>
      <c r="I165" s="41"/>
      <c r="J165" s="53" t="n">
        <f aca="false">J164+1</f>
        <v>334</v>
      </c>
      <c r="K165" s="42"/>
      <c r="L165" s="97"/>
      <c r="M165" s="44"/>
      <c r="N165" s="44"/>
      <c r="O165" s="44"/>
      <c r="P165" s="44"/>
      <c r="Q165" s="45"/>
      <c r="R165" s="33"/>
    </row>
    <row r="166" s="34" customFormat="true" ht="16.9" hidden="false" customHeight="true" outlineLevel="0" collapsed="false">
      <c r="A166" s="96" t="n">
        <f aca="false">A165+1</f>
        <v>274</v>
      </c>
      <c r="B166" s="47" t="s">
        <v>295</v>
      </c>
      <c r="C166" s="97"/>
      <c r="D166" s="44" t="n">
        <v>194</v>
      </c>
      <c r="E166" s="44" t="n">
        <v>191</v>
      </c>
      <c r="F166" s="44" t="n">
        <v>189</v>
      </c>
      <c r="G166" s="44"/>
      <c r="H166" s="45" t="n">
        <v>12</v>
      </c>
      <c r="I166" s="41"/>
      <c r="J166" s="53" t="n">
        <f aca="false">J165+1</f>
        <v>335</v>
      </c>
      <c r="K166" s="47"/>
      <c r="L166" s="97"/>
      <c r="M166" s="44"/>
      <c r="N166" s="44"/>
      <c r="O166" s="44"/>
      <c r="P166" s="44"/>
      <c r="Q166" s="45"/>
      <c r="R166" s="33"/>
    </row>
    <row r="167" s="34" customFormat="true" ht="16.9" hidden="false" customHeight="true" outlineLevel="0" collapsed="false">
      <c r="A167" s="96" t="n">
        <f aca="false">A166+1</f>
        <v>275</v>
      </c>
      <c r="B167" s="47" t="s">
        <v>296</v>
      </c>
      <c r="C167" s="97"/>
      <c r="D167" s="44" t="n">
        <v>36</v>
      </c>
      <c r="E167" s="44" t="n">
        <v>35</v>
      </c>
      <c r="F167" s="44" t="n">
        <v>34.5</v>
      </c>
      <c r="G167" s="44" t="n">
        <v>34</v>
      </c>
      <c r="H167" s="45" t="n">
        <v>12</v>
      </c>
      <c r="I167" s="41"/>
      <c r="J167" s="53" t="n">
        <f aca="false">J166+1</f>
        <v>336</v>
      </c>
      <c r="K167" s="47"/>
      <c r="L167" s="97"/>
      <c r="M167" s="44"/>
      <c r="N167" s="44"/>
      <c r="O167" s="44"/>
      <c r="P167" s="44"/>
      <c r="Q167" s="45"/>
      <c r="R167" s="33"/>
    </row>
    <row r="168" s="34" customFormat="true" ht="16.9" hidden="false" customHeight="true" outlineLevel="0" collapsed="false">
      <c r="A168" s="96" t="n">
        <f aca="false">A167+1</f>
        <v>276</v>
      </c>
      <c r="B168" s="47" t="s">
        <v>297</v>
      </c>
      <c r="C168" s="97"/>
      <c r="D168" s="44" t="n">
        <v>78</v>
      </c>
      <c r="E168" s="44" t="n">
        <v>75</v>
      </c>
      <c r="F168" s="44"/>
      <c r="G168" s="44"/>
      <c r="H168" s="45" t="n">
        <v>12</v>
      </c>
      <c r="I168" s="41"/>
      <c r="J168" s="53" t="n">
        <f aca="false">J167+1</f>
        <v>337</v>
      </c>
      <c r="K168" s="47"/>
      <c r="L168" s="97"/>
      <c r="M168" s="44"/>
      <c r="N168" s="44"/>
      <c r="O168" s="44"/>
      <c r="P168" s="44"/>
      <c r="Q168" s="45"/>
      <c r="R168" s="33"/>
    </row>
    <row r="169" s="34" customFormat="true" ht="16.9" hidden="false" customHeight="true" outlineLevel="0" collapsed="false">
      <c r="A169" s="96" t="n">
        <f aca="false">A168+1</f>
        <v>277</v>
      </c>
      <c r="B169" s="42" t="s">
        <v>298</v>
      </c>
      <c r="C169" s="97"/>
      <c r="D169" s="44"/>
      <c r="E169" s="44"/>
      <c r="F169" s="44"/>
      <c r="G169" s="44"/>
      <c r="H169" s="45"/>
      <c r="I169" s="41"/>
      <c r="J169" s="53" t="n">
        <f aca="false">J168+1</f>
        <v>338</v>
      </c>
      <c r="K169" s="47"/>
      <c r="L169" s="97"/>
      <c r="M169" s="44"/>
      <c r="N169" s="44"/>
      <c r="O169" s="44"/>
      <c r="P169" s="44"/>
      <c r="Q169" s="45"/>
      <c r="R169" s="33"/>
    </row>
    <row r="170" s="34" customFormat="true" ht="16.9" hidden="false" customHeight="true" outlineLevel="0" collapsed="false">
      <c r="A170" s="96" t="n">
        <f aca="false">A169+1</f>
        <v>278</v>
      </c>
      <c r="B170" s="47" t="s">
        <v>299</v>
      </c>
      <c r="C170" s="97"/>
      <c r="D170" s="44" t="n">
        <v>18</v>
      </c>
      <c r="E170" s="44"/>
      <c r="F170" s="44" t="s">
        <v>0</v>
      </c>
      <c r="G170" s="44"/>
      <c r="H170" s="45" t="n">
        <v>6</v>
      </c>
      <c r="I170" s="41"/>
      <c r="J170" s="53" t="n">
        <f aca="false">J169+1</f>
        <v>339</v>
      </c>
      <c r="K170" s="47"/>
      <c r="L170" s="97"/>
      <c r="M170" s="44"/>
      <c r="N170" s="44"/>
      <c r="O170" s="44"/>
      <c r="P170" s="44"/>
      <c r="Q170" s="45"/>
      <c r="R170" s="33"/>
    </row>
    <row r="171" s="34" customFormat="true" ht="16.9" hidden="false" customHeight="true" outlineLevel="0" collapsed="false">
      <c r="A171" s="96" t="n">
        <f aca="false">A170+1</f>
        <v>279</v>
      </c>
      <c r="B171" s="47" t="s">
        <v>300</v>
      </c>
      <c r="C171" s="97"/>
      <c r="D171" s="44" t="n">
        <v>49</v>
      </c>
      <c r="E171" s="44"/>
      <c r="F171" s="44" t="s">
        <v>0</v>
      </c>
      <c r="G171" s="44"/>
      <c r="H171" s="45" t="n">
        <v>6</v>
      </c>
      <c r="I171" s="41"/>
      <c r="J171" s="53" t="n">
        <f aca="false">J170+1</f>
        <v>340</v>
      </c>
      <c r="K171" s="47"/>
      <c r="L171" s="97"/>
      <c r="M171" s="44"/>
      <c r="N171" s="44"/>
      <c r="O171" s="44"/>
      <c r="P171" s="44"/>
      <c r="Q171" s="45"/>
      <c r="R171" s="33"/>
    </row>
    <row r="172" s="34" customFormat="true" ht="16.9" hidden="false" customHeight="true" outlineLevel="0" collapsed="false">
      <c r="A172" s="96" t="n">
        <f aca="false">A171+1</f>
        <v>280</v>
      </c>
      <c r="B172" s="47" t="s">
        <v>301</v>
      </c>
      <c r="C172" s="97"/>
      <c r="D172" s="44" t="n">
        <v>31</v>
      </c>
      <c r="E172" s="44" t="n">
        <v>30</v>
      </c>
      <c r="F172" s="44" t="n">
        <v>29.5</v>
      </c>
      <c r="G172" s="44"/>
      <c r="H172" s="45" t="n">
        <v>6</v>
      </c>
      <c r="I172" s="41"/>
      <c r="J172" s="53" t="n">
        <f aca="false">J171+1</f>
        <v>341</v>
      </c>
      <c r="K172" s="47"/>
      <c r="L172" s="97"/>
      <c r="M172" s="44"/>
      <c r="N172" s="44"/>
      <c r="O172" s="44"/>
      <c r="P172" s="44"/>
      <c r="Q172" s="45"/>
      <c r="R172" s="33"/>
    </row>
    <row r="173" s="34" customFormat="true" ht="16.9" hidden="false" customHeight="true" outlineLevel="0" collapsed="false">
      <c r="A173" s="96" t="n">
        <f aca="false">A172+1</f>
        <v>281</v>
      </c>
      <c r="B173" s="47" t="s">
        <v>302</v>
      </c>
      <c r="C173" s="97"/>
      <c r="D173" s="44" t="n">
        <v>55</v>
      </c>
      <c r="E173" s="44" t="n">
        <v>53</v>
      </c>
      <c r="F173" s="44" t="n">
        <v>52</v>
      </c>
      <c r="G173" s="44"/>
      <c r="H173" s="45" t="n">
        <v>6</v>
      </c>
      <c r="I173" s="41"/>
      <c r="J173" s="53" t="n">
        <f aca="false">J172+1</f>
        <v>342</v>
      </c>
      <c r="K173" s="66"/>
      <c r="L173" s="68"/>
      <c r="M173" s="68"/>
      <c r="N173" s="68"/>
      <c r="O173" s="68"/>
      <c r="P173" s="68"/>
      <c r="Q173" s="69"/>
      <c r="R173" s="33"/>
    </row>
    <row r="174" s="34" customFormat="true" ht="16.9" hidden="false" customHeight="true" outlineLevel="0" collapsed="false">
      <c r="A174" s="96" t="n">
        <f aca="false">A173+1</f>
        <v>282</v>
      </c>
      <c r="B174" s="47" t="s">
        <v>303</v>
      </c>
      <c r="C174" s="97"/>
      <c r="D174" s="44" t="n">
        <v>69</v>
      </c>
      <c r="E174" s="44" t="n">
        <v>68</v>
      </c>
      <c r="F174" s="44" t="n">
        <v>67</v>
      </c>
      <c r="G174" s="44" t="n">
        <v>66</v>
      </c>
      <c r="H174" s="45" t="n">
        <v>12</v>
      </c>
      <c r="I174" s="41"/>
      <c r="J174" s="53" t="n">
        <f aca="false">J173+1</f>
        <v>343</v>
      </c>
      <c r="K174" s="66"/>
      <c r="L174" s="68"/>
      <c r="M174" s="68"/>
      <c r="N174" s="68"/>
      <c r="O174" s="68"/>
      <c r="P174" s="68"/>
      <c r="Q174" s="69"/>
      <c r="R174" s="33"/>
    </row>
    <row r="175" s="34" customFormat="true" ht="16.9" hidden="false" customHeight="true" outlineLevel="0" collapsed="false">
      <c r="A175" s="96" t="n">
        <f aca="false">A174+1</f>
        <v>283</v>
      </c>
      <c r="B175" s="47" t="s">
        <v>304</v>
      </c>
      <c r="C175" s="97"/>
      <c r="D175" s="44" t="n">
        <v>78</v>
      </c>
      <c r="E175" s="44" t="n">
        <v>77</v>
      </c>
      <c r="F175" s="44" t="n">
        <v>76</v>
      </c>
      <c r="G175" s="44" t="n">
        <v>75</v>
      </c>
      <c r="H175" s="45" t="n">
        <v>12</v>
      </c>
      <c r="I175" s="41"/>
      <c r="J175" s="53" t="n">
        <f aca="false">J174+1</f>
        <v>344</v>
      </c>
      <c r="K175" s="66"/>
      <c r="L175" s="68"/>
      <c r="M175" s="68"/>
      <c r="N175" s="68"/>
      <c r="O175" s="68"/>
      <c r="P175" s="68"/>
      <c r="Q175" s="69"/>
      <c r="R175" s="33"/>
    </row>
    <row r="176" s="34" customFormat="true" ht="16.9" hidden="false" customHeight="true" outlineLevel="0" collapsed="false">
      <c r="A176" s="96" t="n">
        <f aca="false">A175+1</f>
        <v>284</v>
      </c>
      <c r="B176" s="47" t="s">
        <v>305</v>
      </c>
      <c r="C176" s="97"/>
      <c r="D176" s="44" t="n">
        <v>101</v>
      </c>
      <c r="E176" s="44" t="n">
        <v>99</v>
      </c>
      <c r="F176" s="44" t="n">
        <v>98</v>
      </c>
      <c r="G176" s="44" t="n">
        <v>97.5</v>
      </c>
      <c r="H176" s="45" t="n">
        <v>12</v>
      </c>
      <c r="I176" s="41"/>
      <c r="J176" s="53" t="n">
        <f aca="false">J175+1</f>
        <v>345</v>
      </c>
      <c r="K176" s="66"/>
      <c r="L176" s="68"/>
      <c r="M176" s="68"/>
      <c r="N176" s="68"/>
      <c r="O176" s="68"/>
      <c r="P176" s="68"/>
      <c r="Q176" s="69"/>
      <c r="R176" s="33"/>
    </row>
    <row r="177" s="34" customFormat="true" ht="16.9" hidden="false" customHeight="true" outlineLevel="0" collapsed="false">
      <c r="A177" s="96" t="n">
        <f aca="false">A176+1</f>
        <v>285</v>
      </c>
      <c r="B177" s="47" t="s">
        <v>306</v>
      </c>
      <c r="C177" s="97"/>
      <c r="D177" s="44" t="n">
        <v>117</v>
      </c>
      <c r="E177" s="44" t="n">
        <v>115</v>
      </c>
      <c r="F177" s="44" t="n">
        <v>113</v>
      </c>
      <c r="G177" s="44" t="n">
        <v>112.5</v>
      </c>
      <c r="H177" s="45" t="n">
        <v>12</v>
      </c>
      <c r="I177" s="41"/>
      <c r="J177" s="53" t="n">
        <f aca="false">J176+1</f>
        <v>346</v>
      </c>
      <c r="K177" s="66"/>
      <c r="L177" s="68"/>
      <c r="M177" s="68"/>
      <c r="N177" s="68"/>
      <c r="O177" s="68"/>
      <c r="P177" s="68"/>
      <c r="Q177" s="69"/>
      <c r="R177" s="33"/>
    </row>
    <row r="178" s="34" customFormat="true" ht="16.9" hidden="false" customHeight="true" outlineLevel="0" collapsed="false">
      <c r="A178" s="96" t="n">
        <f aca="false">A177+1</f>
        <v>286</v>
      </c>
      <c r="B178" s="47" t="s">
        <v>307</v>
      </c>
      <c r="C178" s="97"/>
      <c r="D178" s="44" t="n">
        <v>173</v>
      </c>
      <c r="E178" s="44" t="n">
        <v>171</v>
      </c>
      <c r="F178" s="44" t="n">
        <v>169</v>
      </c>
      <c r="G178" s="44" t="n">
        <v>168</v>
      </c>
      <c r="H178" s="45" t="n">
        <v>12</v>
      </c>
      <c r="I178" s="41"/>
      <c r="J178" s="53" t="n">
        <f aca="false">J177+1</f>
        <v>347</v>
      </c>
      <c r="K178" s="66"/>
      <c r="L178" s="68"/>
      <c r="M178" s="68"/>
      <c r="N178" s="68"/>
      <c r="O178" s="68"/>
      <c r="P178" s="68"/>
      <c r="Q178" s="69"/>
      <c r="R178" s="33"/>
    </row>
    <row r="179" s="34" customFormat="true" ht="16.9" hidden="false" customHeight="true" outlineLevel="0" collapsed="false">
      <c r="A179" s="96" t="n">
        <f aca="false">A178+1</f>
        <v>287</v>
      </c>
      <c r="B179" s="47" t="s">
        <v>308</v>
      </c>
      <c r="C179" s="97"/>
      <c r="D179" s="44" t="n">
        <v>181</v>
      </c>
      <c r="E179" s="44" t="n">
        <v>179</v>
      </c>
      <c r="F179" s="44" t="n">
        <v>177</v>
      </c>
      <c r="G179" s="44" t="n">
        <v>176</v>
      </c>
      <c r="H179" s="45" t="n">
        <v>12</v>
      </c>
      <c r="I179" s="41"/>
      <c r="J179" s="53" t="n">
        <f aca="false">J178+1</f>
        <v>348</v>
      </c>
      <c r="K179" s="66"/>
      <c r="L179" s="68"/>
      <c r="M179" s="68"/>
      <c r="N179" s="68"/>
      <c r="O179" s="68"/>
      <c r="P179" s="68"/>
      <c r="Q179" s="69"/>
      <c r="R179" s="33"/>
    </row>
    <row r="180" s="34" customFormat="true" ht="16.9" hidden="false" customHeight="true" outlineLevel="0" collapsed="false">
      <c r="A180" s="96" t="n">
        <f aca="false">A179+1</f>
        <v>288</v>
      </c>
      <c r="B180" s="47" t="s">
        <v>309</v>
      </c>
      <c r="C180" s="97"/>
      <c r="D180" s="44" t="n">
        <v>290</v>
      </c>
      <c r="E180" s="44" t="n">
        <v>274</v>
      </c>
      <c r="F180" s="44"/>
      <c r="G180" s="44"/>
      <c r="H180" s="45" t="n">
        <v>12</v>
      </c>
      <c r="I180" s="41"/>
      <c r="J180" s="53" t="n">
        <f aca="false">J179+1</f>
        <v>349</v>
      </c>
      <c r="K180" s="66"/>
      <c r="L180" s="68"/>
      <c r="M180" s="68"/>
      <c r="N180" s="68"/>
      <c r="O180" s="68"/>
      <c r="P180" s="68"/>
      <c r="Q180" s="69"/>
      <c r="R180" s="33"/>
    </row>
    <row r="181" s="34" customFormat="true" ht="16.9" hidden="false" customHeight="true" outlineLevel="0" collapsed="false">
      <c r="A181" s="96" t="n">
        <f aca="false">A180+1</f>
        <v>289</v>
      </c>
      <c r="B181" s="42" t="s">
        <v>310</v>
      </c>
      <c r="C181" s="97"/>
      <c r="D181" s="44"/>
      <c r="E181" s="44"/>
      <c r="F181" s="44"/>
      <c r="G181" s="44"/>
      <c r="H181" s="45"/>
      <c r="I181" s="41"/>
      <c r="J181" s="53" t="n">
        <f aca="false">J180+1</f>
        <v>350</v>
      </c>
      <c r="K181" s="66"/>
      <c r="L181" s="68"/>
      <c r="M181" s="68"/>
      <c r="N181" s="68"/>
      <c r="O181" s="68"/>
      <c r="P181" s="68"/>
      <c r="Q181" s="69"/>
      <c r="R181" s="33"/>
    </row>
    <row r="182" s="34" customFormat="true" ht="16.9" hidden="false" customHeight="true" outlineLevel="0" collapsed="false">
      <c r="A182" s="96" t="n">
        <f aca="false">A181+1</f>
        <v>290</v>
      </c>
      <c r="B182" s="47" t="s">
        <v>311</v>
      </c>
      <c r="C182" s="97"/>
      <c r="D182" s="44" t="n">
        <v>19</v>
      </c>
      <c r="E182" s="44" t="n">
        <v>18.5</v>
      </c>
      <c r="F182" s="44" t="n">
        <v>18</v>
      </c>
      <c r="G182" s="44" t="n">
        <v>17.8</v>
      </c>
      <c r="H182" s="45" t="n">
        <v>6</v>
      </c>
      <c r="I182" s="41"/>
      <c r="J182" s="53" t="n">
        <f aca="false">J181+1</f>
        <v>351</v>
      </c>
      <c r="K182" s="66"/>
      <c r="L182" s="68"/>
      <c r="M182" s="68"/>
      <c r="N182" s="68"/>
      <c r="O182" s="68"/>
      <c r="P182" s="68"/>
      <c r="Q182" s="69"/>
      <c r="R182" s="33"/>
    </row>
    <row r="183" s="34" customFormat="true" ht="16.9" hidden="false" customHeight="true" outlineLevel="0" collapsed="false">
      <c r="A183" s="96" t="n">
        <f aca="false">A182+1</f>
        <v>291</v>
      </c>
      <c r="B183" s="47" t="s">
        <v>312</v>
      </c>
      <c r="C183" s="97"/>
      <c r="D183" s="44" t="n">
        <v>38</v>
      </c>
      <c r="E183" s="44" t="n">
        <v>37</v>
      </c>
      <c r="F183" s="44" t="n">
        <v>36</v>
      </c>
      <c r="G183" s="44" t="n">
        <v>35</v>
      </c>
      <c r="H183" s="45" t="n">
        <v>6</v>
      </c>
      <c r="I183" s="41"/>
      <c r="J183" s="53" t="n">
        <f aca="false">J182+1</f>
        <v>352</v>
      </c>
      <c r="K183" s="66"/>
      <c r="L183" s="68"/>
      <c r="M183" s="68"/>
      <c r="N183" s="68"/>
      <c r="O183" s="68"/>
      <c r="P183" s="68"/>
      <c r="Q183" s="69"/>
      <c r="R183" s="33"/>
    </row>
    <row r="184" s="34" customFormat="true" ht="16.9" hidden="false" customHeight="true" outlineLevel="0" collapsed="false">
      <c r="A184" s="96" t="n">
        <f aca="false">A183+1</f>
        <v>292</v>
      </c>
      <c r="B184" s="47" t="s">
        <v>313</v>
      </c>
      <c r="C184" s="97"/>
      <c r="D184" s="44" t="n">
        <v>38</v>
      </c>
      <c r="E184" s="44" t="n">
        <v>37</v>
      </c>
      <c r="F184" s="44" t="n">
        <v>36</v>
      </c>
      <c r="G184" s="44" t="n">
        <v>35</v>
      </c>
      <c r="H184" s="45" t="n">
        <v>6</v>
      </c>
      <c r="I184" s="41"/>
      <c r="J184" s="53" t="n">
        <f aca="false">J183+1</f>
        <v>353</v>
      </c>
      <c r="K184" s="66"/>
      <c r="L184" s="68"/>
      <c r="M184" s="68"/>
      <c r="N184" s="68"/>
      <c r="O184" s="68"/>
      <c r="P184" s="68"/>
      <c r="Q184" s="69"/>
      <c r="R184" s="33"/>
    </row>
    <row r="185" s="34" customFormat="true" ht="16.9" hidden="false" customHeight="true" outlineLevel="0" collapsed="false">
      <c r="A185" s="96" t="n">
        <f aca="false">A184+1</f>
        <v>293</v>
      </c>
      <c r="B185" s="47" t="s">
        <v>314</v>
      </c>
      <c r="C185" s="97"/>
      <c r="D185" s="44" t="n">
        <v>55</v>
      </c>
      <c r="E185" s="44" t="n">
        <v>54</v>
      </c>
      <c r="F185" s="44" t="n">
        <v>53</v>
      </c>
      <c r="G185" s="44" t="n">
        <v>52</v>
      </c>
      <c r="H185" s="45" t="n">
        <v>6</v>
      </c>
      <c r="I185" s="41"/>
      <c r="J185" s="53" t="n">
        <f aca="false">J184+1</f>
        <v>354</v>
      </c>
      <c r="K185" s="66"/>
      <c r="L185" s="68"/>
      <c r="M185" s="68"/>
      <c r="N185" s="68"/>
      <c r="O185" s="68"/>
      <c r="P185" s="68"/>
      <c r="Q185" s="69"/>
      <c r="R185" s="33"/>
    </row>
    <row r="186" s="34" customFormat="true" ht="16.9" hidden="false" customHeight="true" outlineLevel="0" collapsed="false">
      <c r="A186" s="96" t="n">
        <f aca="false">A185+1</f>
        <v>294</v>
      </c>
      <c r="B186" s="47" t="s">
        <v>315</v>
      </c>
      <c r="C186" s="97"/>
      <c r="D186" s="44" t="n">
        <v>87</v>
      </c>
      <c r="E186" s="44" t="n">
        <v>86</v>
      </c>
      <c r="F186" s="44" t="n">
        <v>85</v>
      </c>
      <c r="G186" s="44" t="n">
        <v>84.5</v>
      </c>
      <c r="H186" s="45" t="n">
        <v>12</v>
      </c>
      <c r="I186" s="41"/>
      <c r="J186" s="53" t="n">
        <f aca="false">J185+1</f>
        <v>355</v>
      </c>
      <c r="K186" s="66"/>
      <c r="L186" s="68"/>
      <c r="M186" s="68"/>
      <c r="N186" s="68"/>
      <c r="O186" s="68"/>
      <c r="P186" s="68"/>
      <c r="Q186" s="69"/>
      <c r="R186" s="33"/>
    </row>
    <row r="187" s="34" customFormat="true" ht="16.9" hidden="false" customHeight="true" outlineLevel="0" collapsed="false">
      <c r="A187" s="96" t="n">
        <f aca="false">A186+1</f>
        <v>295</v>
      </c>
      <c r="B187" s="47" t="s">
        <v>316</v>
      </c>
      <c r="C187" s="97"/>
      <c r="D187" s="44" t="n">
        <v>118</v>
      </c>
      <c r="E187" s="44" t="n">
        <v>116</v>
      </c>
      <c r="F187" s="44" t="n">
        <v>114</v>
      </c>
      <c r="G187" s="44" t="n">
        <v>113</v>
      </c>
      <c r="H187" s="45" t="n">
        <v>12</v>
      </c>
      <c r="I187" s="41"/>
      <c r="J187" s="53" t="n">
        <f aca="false">J186+1</f>
        <v>356</v>
      </c>
      <c r="K187" s="66"/>
      <c r="L187" s="68"/>
      <c r="M187" s="68"/>
      <c r="N187" s="68"/>
      <c r="O187" s="68"/>
      <c r="P187" s="68"/>
      <c r="Q187" s="69"/>
      <c r="R187" s="33"/>
    </row>
    <row r="188" s="34" customFormat="true" ht="16.9" hidden="false" customHeight="true" outlineLevel="0" collapsed="false">
      <c r="A188" s="96" t="n">
        <f aca="false">A187+1</f>
        <v>296</v>
      </c>
      <c r="B188" s="47" t="s">
        <v>317</v>
      </c>
      <c r="C188" s="97"/>
      <c r="D188" s="44" t="n">
        <v>48</v>
      </c>
      <c r="E188" s="44" t="n">
        <v>46</v>
      </c>
      <c r="F188" s="44" t="n">
        <v>45</v>
      </c>
      <c r="G188" s="44"/>
      <c r="H188" s="45" t="n">
        <v>12</v>
      </c>
      <c r="I188" s="41"/>
      <c r="J188" s="53" t="n">
        <f aca="false">J187+1</f>
        <v>357</v>
      </c>
      <c r="K188" s="66"/>
      <c r="L188" s="68"/>
      <c r="M188" s="68"/>
      <c r="N188" s="68"/>
      <c r="O188" s="68"/>
      <c r="P188" s="68"/>
      <c r="Q188" s="69"/>
      <c r="R188" s="33"/>
    </row>
    <row r="189" s="34" customFormat="true" ht="16.9" hidden="false" customHeight="true" outlineLevel="0" collapsed="false">
      <c r="A189" s="96" t="n">
        <f aca="false">A188+1</f>
        <v>297</v>
      </c>
      <c r="B189" s="47" t="s">
        <v>318</v>
      </c>
      <c r="C189" s="97"/>
      <c r="D189" s="44" t="n">
        <v>48</v>
      </c>
      <c r="E189" s="44" t="n">
        <v>46</v>
      </c>
      <c r="F189" s="44" t="n">
        <v>45</v>
      </c>
      <c r="G189" s="44"/>
      <c r="H189" s="45" t="n">
        <v>12</v>
      </c>
      <c r="I189" s="41"/>
      <c r="J189" s="53" t="n">
        <f aca="false">J188+1</f>
        <v>358</v>
      </c>
      <c r="K189" s="66"/>
      <c r="L189" s="68"/>
      <c r="M189" s="68"/>
      <c r="N189" s="68"/>
      <c r="O189" s="68"/>
      <c r="P189" s="68"/>
      <c r="Q189" s="69"/>
      <c r="R189" s="33"/>
    </row>
    <row r="190" s="34" customFormat="true" ht="16.9" hidden="false" customHeight="true" outlineLevel="0" collapsed="false">
      <c r="A190" s="96" t="n">
        <f aca="false">A189+1</f>
        <v>298</v>
      </c>
      <c r="B190" s="47" t="s">
        <v>319</v>
      </c>
      <c r="C190" s="97"/>
      <c r="D190" s="44" t="n">
        <v>64</v>
      </c>
      <c r="E190" s="44" t="n">
        <v>62</v>
      </c>
      <c r="F190" s="44" t="n">
        <v>60</v>
      </c>
      <c r="G190" s="44"/>
      <c r="H190" s="45" t="n">
        <v>12</v>
      </c>
      <c r="I190" s="41"/>
      <c r="J190" s="53" t="n">
        <f aca="false">J189+1</f>
        <v>359</v>
      </c>
      <c r="K190" s="66"/>
      <c r="L190" s="68"/>
      <c r="M190" s="68"/>
      <c r="N190" s="68"/>
      <c r="O190" s="68"/>
      <c r="P190" s="68"/>
      <c r="Q190" s="69"/>
      <c r="R190" s="33"/>
    </row>
    <row r="191" s="34" customFormat="true" ht="16.9" hidden="false" customHeight="true" outlineLevel="0" collapsed="false">
      <c r="A191" s="96" t="n">
        <f aca="false">A190+1</f>
        <v>299</v>
      </c>
      <c r="B191" s="47" t="s">
        <v>320</v>
      </c>
      <c r="C191" s="97"/>
      <c r="D191" s="44" t="n">
        <v>12</v>
      </c>
      <c r="E191" s="44" t="n">
        <v>11</v>
      </c>
      <c r="F191" s="44" t="n">
        <v>10</v>
      </c>
      <c r="G191" s="44" t="n">
        <v>9.5</v>
      </c>
      <c r="H191" s="45" t="n">
        <v>6</v>
      </c>
      <c r="I191" s="41"/>
      <c r="J191" s="53" t="n">
        <f aca="false">J190+1</f>
        <v>360</v>
      </c>
      <c r="K191" s="66"/>
      <c r="L191" s="68"/>
      <c r="M191" s="68"/>
      <c r="N191" s="68"/>
      <c r="O191" s="68"/>
      <c r="P191" s="68"/>
      <c r="Q191" s="69"/>
      <c r="R191" s="33"/>
    </row>
    <row r="192" s="34" customFormat="true" ht="16.9" hidden="false" customHeight="true" outlineLevel="0" collapsed="false">
      <c r="A192" s="96" t="n">
        <f aca="false">A191+1</f>
        <v>300</v>
      </c>
      <c r="B192" s="47" t="s">
        <v>321</v>
      </c>
      <c r="C192" s="97"/>
      <c r="D192" s="44" t="n">
        <v>17</v>
      </c>
      <c r="E192" s="44" t="n">
        <v>16</v>
      </c>
      <c r="F192" s="44" t="n">
        <v>15</v>
      </c>
      <c r="G192" s="44"/>
      <c r="H192" s="45" t="n">
        <v>3</v>
      </c>
      <c r="I192" s="41"/>
      <c r="J192" s="53" t="n">
        <f aca="false">J191+1</f>
        <v>361</v>
      </c>
      <c r="K192" s="66"/>
      <c r="L192" s="68"/>
      <c r="M192" s="68"/>
      <c r="N192" s="68"/>
      <c r="O192" s="68"/>
      <c r="P192" s="68"/>
      <c r="Q192" s="69"/>
      <c r="R192" s="33"/>
    </row>
    <row r="193" s="34" customFormat="true" ht="16.9" hidden="false" customHeight="true" outlineLevel="0" collapsed="false">
      <c r="A193" s="96" t="n">
        <f aca="false">A192+1</f>
        <v>301</v>
      </c>
      <c r="B193" s="42" t="s">
        <v>322</v>
      </c>
      <c r="C193" s="97"/>
      <c r="D193" s="44"/>
      <c r="E193" s="44"/>
      <c r="F193" s="44"/>
      <c r="G193" s="44"/>
      <c r="H193" s="45"/>
      <c r="I193" s="41"/>
      <c r="J193" s="53" t="n">
        <f aca="false">J192+1</f>
        <v>362</v>
      </c>
      <c r="K193" s="66"/>
      <c r="L193" s="68"/>
      <c r="M193" s="68"/>
      <c r="N193" s="68"/>
      <c r="O193" s="68"/>
      <c r="P193" s="68"/>
      <c r="Q193" s="69"/>
      <c r="R193" s="33"/>
    </row>
    <row r="194" s="34" customFormat="true" ht="16.9" hidden="false" customHeight="true" outlineLevel="0" collapsed="false">
      <c r="A194" s="96" t="n">
        <f aca="false">A193+1</f>
        <v>302</v>
      </c>
      <c r="B194" s="47" t="s">
        <v>323</v>
      </c>
      <c r="C194" s="97"/>
      <c r="D194" s="44" t="n">
        <v>37</v>
      </c>
      <c r="E194" s="44" t="n">
        <v>36</v>
      </c>
      <c r="F194" s="44" t="n">
        <v>35.5</v>
      </c>
      <c r="G194" s="44" t="n">
        <v>35</v>
      </c>
      <c r="H194" s="45" t="n">
        <v>12</v>
      </c>
      <c r="I194" s="41"/>
      <c r="J194" s="53" t="n">
        <f aca="false">J193+1</f>
        <v>363</v>
      </c>
      <c r="K194" s="66"/>
      <c r="L194" s="68"/>
      <c r="M194" s="68"/>
      <c r="N194" s="68"/>
      <c r="O194" s="68"/>
      <c r="P194" s="68"/>
      <c r="Q194" s="69"/>
      <c r="R194" s="33"/>
    </row>
    <row r="195" s="34" customFormat="true" ht="16.9" hidden="false" customHeight="true" outlineLevel="0" collapsed="false">
      <c r="A195" s="96" t="n">
        <f aca="false">A194+1</f>
        <v>303</v>
      </c>
      <c r="B195" s="47" t="s">
        <v>324</v>
      </c>
      <c r="C195" s="97"/>
      <c r="D195" s="44" t="n">
        <v>99</v>
      </c>
      <c r="E195" s="44"/>
      <c r="F195" s="44"/>
      <c r="G195" s="44"/>
      <c r="H195" s="45" t="n">
        <v>12</v>
      </c>
      <c r="I195" s="41"/>
      <c r="J195" s="53" t="n">
        <f aca="false">J194+1</f>
        <v>364</v>
      </c>
      <c r="K195" s="66"/>
      <c r="L195" s="68"/>
      <c r="M195" s="68"/>
      <c r="N195" s="68"/>
      <c r="O195" s="68"/>
      <c r="P195" s="68"/>
      <c r="Q195" s="69"/>
      <c r="R195" s="33"/>
    </row>
    <row r="196" s="34" customFormat="true" ht="16.9" hidden="false" customHeight="true" outlineLevel="0" collapsed="false">
      <c r="A196" s="96" t="n">
        <f aca="false">A195+1</f>
        <v>304</v>
      </c>
      <c r="B196" s="47" t="s">
        <v>325</v>
      </c>
      <c r="C196" s="97"/>
      <c r="D196" s="44" t="n">
        <v>119</v>
      </c>
      <c r="E196" s="44" t="n">
        <v>114</v>
      </c>
      <c r="F196" s="44"/>
      <c r="G196" s="44"/>
      <c r="H196" s="45" t="n">
        <v>12</v>
      </c>
      <c r="I196" s="41"/>
      <c r="J196" s="53" t="n">
        <f aca="false">J195+1</f>
        <v>365</v>
      </c>
      <c r="K196" s="66"/>
      <c r="L196" s="68"/>
      <c r="M196" s="68"/>
      <c r="N196" s="68"/>
      <c r="O196" s="68"/>
      <c r="P196" s="68"/>
      <c r="Q196" s="69"/>
      <c r="R196" s="33"/>
    </row>
    <row r="197" s="34" customFormat="true" ht="16.9" hidden="false" customHeight="true" outlineLevel="0" collapsed="false">
      <c r="A197" s="96" t="n">
        <f aca="false">A196+1</f>
        <v>305</v>
      </c>
      <c r="B197" s="42" t="s">
        <v>326</v>
      </c>
      <c r="C197" s="97"/>
      <c r="D197" s="44"/>
      <c r="E197" s="44"/>
      <c r="F197" s="44"/>
      <c r="G197" s="44"/>
      <c r="H197" s="45"/>
      <c r="I197" s="41"/>
      <c r="J197" s="53" t="n">
        <f aca="false">J196+1</f>
        <v>366</v>
      </c>
      <c r="K197" s="66"/>
      <c r="L197" s="68"/>
      <c r="M197" s="68"/>
      <c r="N197" s="68"/>
      <c r="O197" s="68"/>
      <c r="P197" s="68"/>
      <c r="Q197" s="69"/>
      <c r="R197" s="33"/>
    </row>
    <row r="198" s="34" customFormat="true" ht="16.9" hidden="false" customHeight="true" outlineLevel="0" collapsed="false">
      <c r="A198" s="96" t="n">
        <f aca="false">A197+1</f>
        <v>306</v>
      </c>
      <c r="B198" s="47" t="s">
        <v>327</v>
      </c>
      <c r="C198" s="97"/>
      <c r="D198" s="44" t="n">
        <v>18</v>
      </c>
      <c r="E198" s="44" t="n">
        <v>17</v>
      </c>
      <c r="F198" s="44" t="n">
        <v>16.5</v>
      </c>
      <c r="G198" s="44" t="n">
        <v>16</v>
      </c>
      <c r="H198" s="45" t="n">
        <v>1</v>
      </c>
      <c r="I198" s="41"/>
      <c r="J198" s="53" t="n">
        <f aca="false">J197+1</f>
        <v>367</v>
      </c>
      <c r="K198" s="66"/>
      <c r="L198" s="68"/>
      <c r="M198" s="68"/>
      <c r="N198" s="68"/>
      <c r="O198" s="68"/>
      <c r="P198" s="68"/>
      <c r="Q198" s="69"/>
      <c r="R198" s="33"/>
    </row>
    <row r="199" s="34" customFormat="true" ht="16.9" hidden="false" customHeight="true" outlineLevel="0" collapsed="false">
      <c r="A199" s="96" t="n">
        <f aca="false">A198+1</f>
        <v>307</v>
      </c>
      <c r="B199" s="47" t="s">
        <v>328</v>
      </c>
      <c r="C199" s="97"/>
      <c r="D199" s="44" t="n">
        <v>57</v>
      </c>
      <c r="E199" s="44" t="n">
        <v>56</v>
      </c>
      <c r="F199" s="44" t="n">
        <v>55</v>
      </c>
      <c r="G199" s="44" t="n">
        <v>54.5</v>
      </c>
      <c r="H199" s="45" t="n">
        <v>12</v>
      </c>
      <c r="I199" s="41"/>
      <c r="J199" s="53" t="n">
        <f aca="false">J198+1</f>
        <v>368</v>
      </c>
      <c r="K199" s="66"/>
      <c r="L199" s="68"/>
      <c r="M199" s="68"/>
      <c r="N199" s="68"/>
      <c r="O199" s="68"/>
      <c r="P199" s="68"/>
      <c r="Q199" s="69"/>
      <c r="R199" s="33"/>
    </row>
    <row r="200" s="34" customFormat="true" ht="16.9" hidden="false" customHeight="true" outlineLevel="0" collapsed="false">
      <c r="A200" s="96" t="n">
        <f aca="false">A199+1</f>
        <v>308</v>
      </c>
      <c r="B200" s="47" t="s">
        <v>329</v>
      </c>
      <c r="C200" s="97"/>
      <c r="D200" s="44" t="n">
        <v>91</v>
      </c>
      <c r="E200" s="44" t="n">
        <v>90</v>
      </c>
      <c r="F200" s="44" t="n">
        <v>89</v>
      </c>
      <c r="G200" s="44" t="n">
        <v>88</v>
      </c>
      <c r="H200" s="45" t="n">
        <v>12</v>
      </c>
      <c r="I200" s="41"/>
      <c r="J200" s="53" t="n">
        <f aca="false">J199+1</f>
        <v>369</v>
      </c>
      <c r="K200" s="66"/>
      <c r="L200" s="68"/>
      <c r="M200" s="68"/>
      <c r="N200" s="68"/>
      <c r="O200" s="68"/>
      <c r="P200" s="68"/>
      <c r="Q200" s="69"/>
      <c r="R200" s="33"/>
    </row>
    <row r="201" s="34" customFormat="true" ht="16.9" hidden="false" customHeight="true" outlineLevel="0" collapsed="false">
      <c r="A201" s="102" t="n">
        <f aca="false">A200+1</f>
        <v>309</v>
      </c>
      <c r="B201" s="55" t="s">
        <v>330</v>
      </c>
      <c r="C201" s="103"/>
      <c r="D201" s="57" t="n">
        <v>122</v>
      </c>
      <c r="E201" s="57" t="n">
        <v>120</v>
      </c>
      <c r="F201" s="57" t="n">
        <v>118</v>
      </c>
      <c r="G201" s="57" t="n">
        <v>117</v>
      </c>
      <c r="H201" s="58" t="n">
        <v>12</v>
      </c>
      <c r="I201" s="41"/>
      <c r="J201" s="54" t="n">
        <f aca="false">J200+1</f>
        <v>370</v>
      </c>
      <c r="K201" s="71"/>
      <c r="L201" s="74"/>
      <c r="M201" s="74"/>
      <c r="N201" s="74"/>
      <c r="O201" s="74"/>
      <c r="P201" s="74"/>
      <c r="Q201" s="75"/>
      <c r="R201" s="33"/>
    </row>
    <row r="202" customFormat="false" ht="128.25" hidden="false" customHeight="true" outlineLevel="0" collapsed="false">
      <c r="A202" s="60"/>
      <c r="B202" s="104"/>
      <c r="C202" s="104"/>
      <c r="D202" s="104"/>
      <c r="E202" s="104"/>
      <c r="F202" s="104"/>
      <c r="G202" s="104"/>
      <c r="H202" s="104"/>
      <c r="I202" s="32"/>
      <c r="J202" s="60"/>
      <c r="K202" s="104"/>
      <c r="L202" s="104"/>
      <c r="M202" s="104"/>
      <c r="N202" s="104"/>
      <c r="O202" s="104"/>
      <c r="P202" s="104"/>
      <c r="Q202" s="104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3.5" hidden="false" customHeight="false" outlineLevel="0" collapsed="false"/>
    <row r="2" customFormat="false" ht="33.5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0.5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7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7" hidden="false" customHeight="false" outlineLevel="0" collapsed="false"/>
    <row r="137" customFormat="false" ht="33.5" hidden="false" customHeight="false" outlineLevel="0" collapsed="false"/>
    <row r="138" customFormat="false" ht="26.45" hidden="false" customHeight="false" outlineLevel="0" collapsed="false"/>
    <row r="139" customFormat="false" ht="21.7" hidden="false" customHeight="false" outlineLevel="0" collapsed="false"/>
    <row r="140" customFormat="false" ht="20.5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3.5" hidden="false" customHeight="false" outlineLevel="0" collapsed="false"/>
    <row r="2" customFormat="false" ht="33.5" hidden="false" customHeight="false" outlineLevel="0" collapsed="false"/>
    <row r="3" customFormat="false" ht="21.7" hidden="false" customHeight="false" outlineLevel="0" collapsed="false"/>
    <row r="4" customFormat="false" ht="20.5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3" customFormat="false" ht="19.35" hidden="false" customHeight="false" outlineLevel="0" collapsed="false"/>
    <row r="64" customFormat="false" ht="19.35" hidden="false" customHeight="false" outlineLevel="0" collapsed="false"/>
    <row r="65" customFormat="false" ht="19.35" hidden="false" customHeight="false" outlineLevel="0" collapsed="false"/>
    <row r="66" customFormat="false" ht="19.35" hidden="false" customHeight="false" outlineLevel="0" collapsed="false"/>
    <row r="67" customFormat="false" ht="19.35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20.55" hidden="false" customHeight="false" outlineLevel="0" collapsed="false"/>
    <row r="71" customFormat="false" ht="19.35" hidden="false" customHeight="false" outlineLevel="0" collapsed="false"/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  <row r="114" customFormat="false" ht="19.35" hidden="false" customHeight="false" outlineLevel="0" collapsed="false"/>
    <row r="115" customFormat="false" ht="19.35" hidden="false" customHeight="false" outlineLevel="0" collapsed="false"/>
    <row r="116" customFormat="false" ht="19.35" hidden="false" customHeight="false" outlineLevel="0" collapsed="false"/>
    <row r="117" customFormat="false" ht="19.35" hidden="false" customHeight="false" outlineLevel="0" collapsed="false"/>
    <row r="118" customFormat="false" ht="19.35" hidden="false" customHeight="false" outlineLevel="0" collapsed="false"/>
    <row r="119" customFormat="false" ht="19.35" hidden="false" customHeight="false" outlineLevel="0" collapsed="false"/>
    <row r="120" customFormat="false" ht="19.35" hidden="false" customHeight="false" outlineLevel="0" collapsed="false"/>
    <row r="121" customFormat="false" ht="19.35" hidden="false" customHeight="false" outlineLevel="0" collapsed="false"/>
    <row r="122" customFormat="false" ht="19.35" hidden="false" customHeight="false" outlineLevel="0" collapsed="false"/>
    <row r="123" customFormat="false" ht="19.35" hidden="false" customHeight="false" outlineLevel="0" collapsed="false"/>
    <row r="124" customFormat="false" ht="19.35" hidden="false" customHeight="false" outlineLevel="0" collapsed="false"/>
    <row r="125" customFormat="false" ht="19.35" hidden="false" customHeight="false" outlineLevel="0" collapsed="false"/>
    <row r="126" customFormat="false" ht="19.35" hidden="false" customHeight="false" outlineLevel="0" collapsed="false"/>
    <row r="127" customFormat="false" ht="19.35" hidden="false" customHeight="false" outlineLevel="0" collapsed="false"/>
    <row r="128" customFormat="false" ht="19.35" hidden="false" customHeight="false" outlineLevel="0" collapsed="false"/>
    <row r="129" customFormat="false" ht="19.35" hidden="false" customHeight="false" outlineLevel="0" collapsed="false"/>
    <row r="130" customFormat="false" ht="19.35" hidden="false" customHeight="false" outlineLevel="0" collapsed="false"/>
    <row r="131" customFormat="false" ht="19.35" hidden="false" customHeight="false" outlineLevel="0" collapsed="false"/>
    <row r="132" customFormat="false" ht="17" hidden="false" customHeight="false" outlineLevel="0" collapsed="false"/>
    <row r="133" customFormat="false" ht="19.35" hidden="false" customHeight="false" outlineLevel="0" collapsed="false"/>
    <row r="134" customFormat="false" ht="19.35" hidden="false" customHeight="false" outlineLevel="0" collapsed="false"/>
    <row r="135" customFormat="false" ht="19.35" hidden="false" customHeight="false" outlineLevel="0" collapsed="false"/>
    <row r="136" customFormat="false" ht="17" hidden="false" customHeight="false" outlineLevel="0" collapsed="false"/>
    <row r="137" customFormat="false" ht="33.5" hidden="false" customHeight="false" outlineLevel="0" collapsed="false"/>
    <row r="138" customFormat="false" ht="26.45" hidden="false" customHeight="false" outlineLevel="0" collapsed="false"/>
    <row r="139" customFormat="false" ht="21.7" hidden="false" customHeight="false" outlineLevel="0" collapsed="false"/>
    <row r="140" customFormat="false" ht="20.55" hidden="false" customHeight="false" outlineLevel="0" collapsed="false"/>
    <row r="141" customFormat="false" ht="19.35" hidden="false" customHeight="false" outlineLevel="0" collapsed="false"/>
    <row r="142" customFormat="false" ht="19.35" hidden="false" customHeight="false" outlineLevel="0" collapsed="false"/>
    <row r="143" customFormat="false" ht="19.35" hidden="false" customHeight="false" outlineLevel="0" collapsed="false"/>
    <row r="144" customFormat="false" ht="19.35" hidden="false" customHeight="false" outlineLevel="0" collapsed="false"/>
    <row r="145" customFormat="false" ht="19.35" hidden="false" customHeight="false" outlineLevel="0" collapsed="false"/>
    <row r="146" customFormat="false" ht="19.35" hidden="false" customHeight="false" outlineLevel="0" collapsed="false"/>
    <row r="147" customFormat="false" ht="19.35" hidden="false" customHeight="false" outlineLevel="0" collapsed="false"/>
    <row r="148" customFormat="false" ht="19.35" hidden="false" customHeight="false" outlineLevel="0" collapsed="false"/>
    <row r="149" customFormat="false" ht="19.35" hidden="false" customHeight="false" outlineLevel="0" collapsed="false"/>
    <row r="150" customFormat="false" ht="19.35" hidden="false" customHeight="false" outlineLevel="0" collapsed="false"/>
    <row r="151" customFormat="false" ht="19.35" hidden="false" customHeight="false" outlineLevel="0" collapsed="false"/>
    <row r="152" customFormat="false" ht="19.35" hidden="false" customHeight="false" outlineLevel="0" collapsed="false"/>
    <row r="153" customFormat="false" ht="19.35" hidden="false" customHeight="false" outlineLevel="0" collapsed="false"/>
    <row r="154" customFormat="false" ht="19.35" hidden="false" customHeight="false" outlineLevel="0" collapsed="false"/>
    <row r="155" customFormat="false" ht="19.35" hidden="false" customHeight="false" outlineLevel="0" collapsed="false"/>
    <row r="156" customFormat="false" ht="19.35" hidden="false" customHeight="false" outlineLevel="0" collapsed="false"/>
    <row r="157" customFormat="false" ht="19.35" hidden="false" customHeight="false" outlineLevel="0" collapsed="false"/>
    <row r="158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8" customFormat="false" ht="19.35" hidden="false" customHeight="false" outlineLevel="0" collapsed="false"/>
    <row r="169" customFormat="false" ht="19.35" hidden="false" customHeight="false" outlineLevel="0" collapsed="false"/>
    <row r="170" customFormat="false" ht="19.35" hidden="false" customHeight="false" outlineLevel="0" collapsed="false"/>
    <row r="171" customFormat="false" ht="19.35" hidden="false" customHeight="false" outlineLevel="0" collapsed="false"/>
    <row r="172" customFormat="false" ht="19.35" hidden="false" customHeight="false" outlineLevel="0" collapsed="false"/>
    <row r="173" customFormat="false" ht="19.35" hidden="false" customHeight="false" outlineLevel="0" collapsed="false"/>
    <row r="174" customFormat="false" ht="19.35" hidden="false" customHeight="false" outlineLevel="0" collapsed="false"/>
    <row r="175" customFormat="false" ht="19.35" hidden="false" customHeight="false" outlineLevel="0" collapsed="false"/>
    <row r="176" customFormat="false" ht="19.35" hidden="false" customHeight="false" outlineLevel="0" collapsed="false"/>
    <row r="177" customFormat="false" ht="19.35" hidden="false" customHeight="false" outlineLevel="0" collapsed="false"/>
    <row r="178" customFormat="false" ht="19.35" hidden="false" customHeight="false" outlineLevel="0" collapsed="false"/>
    <row r="179" customFormat="false" ht="19.35" hidden="false" customHeight="false" outlineLevel="0" collapsed="false"/>
    <row r="180" customFormat="false" ht="19.35" hidden="false" customHeight="false" outlineLevel="0" collapsed="false"/>
    <row r="181" customFormat="false" ht="19.35" hidden="false" customHeight="false" outlineLevel="0" collapsed="false"/>
    <row r="182" customFormat="false" ht="19.35" hidden="false" customHeight="false" outlineLevel="0" collapsed="false"/>
    <row r="183" customFormat="false" ht="19.35" hidden="false" customHeight="false" outlineLevel="0" collapsed="false"/>
    <row r="184" customFormat="false" ht="19.35" hidden="false" customHeight="false" outlineLevel="0" collapsed="false"/>
    <row r="185" customFormat="false" ht="19.35" hidden="false" customHeight="false" outlineLevel="0" collapsed="false"/>
    <row r="186" customFormat="false" ht="19.35" hidden="false" customHeight="false" outlineLevel="0" collapsed="false"/>
    <row r="187" customFormat="false" ht="19.35" hidden="false" customHeight="false" outlineLevel="0" collapsed="false"/>
    <row r="188" customFormat="false" ht="19.35" hidden="false" customHeight="false" outlineLevel="0" collapsed="false"/>
    <row r="189" customFormat="false" ht="19.35" hidden="false" customHeight="false" outlineLevel="0" collapsed="false"/>
    <row r="190" customFormat="false" ht="19.35" hidden="false" customHeight="false" outlineLevel="0" collapsed="false"/>
    <row r="191" customFormat="false" ht="19.35" hidden="false" customHeight="false" outlineLevel="0" collapsed="false"/>
    <row r="192" customFormat="false" ht="19.35" hidden="false" customHeight="false" outlineLevel="0" collapsed="false"/>
    <row r="193" customFormat="false" ht="19.35" hidden="false" customHeight="false" outlineLevel="0" collapsed="false"/>
    <row r="194" customFormat="false" ht="19.35" hidden="false" customHeight="false" outlineLevel="0" collapsed="false"/>
    <row r="195" customFormat="false" ht="19.35" hidden="false" customHeight="false" outlineLevel="0" collapsed="false"/>
    <row r="196" customFormat="false" ht="19.35" hidden="false" customHeight="false" outlineLevel="0" collapsed="false"/>
    <row r="197" customFormat="false" ht="19.35" hidden="false" customHeight="false" outlineLevel="0" collapsed="false"/>
    <row r="198" customFormat="false" ht="19.35" hidden="false" customHeight="false" outlineLevel="0" collapsed="false"/>
    <row r="199" customFormat="false" ht="19.35" hidden="false" customHeight="false" outlineLevel="0" collapsed="false"/>
    <row r="200" customFormat="false" ht="19.35" hidden="false" customHeight="false" outlineLevel="0" collapsed="false"/>
    <row r="201" customFormat="false" ht="19.35" hidden="false" customHeight="false" outlineLevel="0" collapsed="false"/>
    <row r="20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